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t xml:space="preserve">от 06.12.2011  № 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29500</v>
      </c>
      <c r="D15" s="17" t="n">
        <f aca="false">D16-D17</f>
        <v>4900</v>
      </c>
      <c r="E15" s="17" t="n">
        <f aca="false">E16-E17</f>
        <v>-2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f aca="false">5000+39500</f>
        <v>44500</v>
      </c>
      <c r="D16" s="17" t="n">
        <f aca="false">5000+44400</f>
        <v>49400</v>
      </c>
      <c r="E16" s="17" t="n">
        <f aca="false">5000+44200</f>
        <v>492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15000</v>
      </c>
      <c r="D17" s="17" t="n">
        <f aca="false">C16</f>
        <v>44500</v>
      </c>
      <c r="E17" s="17" t="n">
        <f aca="false">D16</f>
        <v>494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v>2000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/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2500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C22-C23</f>
        <v>4500</v>
      </c>
      <c r="D21" s="17" t="n">
        <f aca="false">D22-D23</f>
        <v>4900</v>
      </c>
      <c r="E21" s="17" t="n">
        <f aca="false">E22-E23</f>
        <v>-2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44500</v>
      </c>
      <c r="D22" s="17" t="n">
        <f aca="false">D16+D19</f>
        <v>49400</v>
      </c>
      <c r="E22" s="17" t="n">
        <f aca="false">E16+E19</f>
        <v>492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40000</v>
      </c>
      <c r="D23" s="17" t="n">
        <f aca="false">D17+D20</f>
        <v>44500</v>
      </c>
      <c r="E23" s="17" t="n">
        <f aca="false">E17+E20</f>
        <v>494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tik</cp:lastModifiedBy>
  <cp:lastPrinted>2011-11-14T09:01:30Z</cp:lastPrinted>
  <dcterms:modified xsi:type="dcterms:W3CDTF">2011-12-08T02:28:40Z</dcterms:modified>
  <cp:revision>0</cp:revision>
  <dc:subject/>
  <dc:title/>
</cp:coreProperties>
</file>