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 -источники" sheetId="1" state="visible" r:id="rId2"/>
    <sheet name="Приложение 2 - гл адм дох" sheetId="2" state="visible" r:id="rId3"/>
    <sheet name="Приложение 3 - гл адм ист" sheetId="3" state="visible" r:id="rId4"/>
    <sheet name="Приложение 4 - доходы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 -источники'!$A$1:$F$28</definedName>
    <definedName function="false" hidden="false" localSheetId="0" name="_xlnm.Print_Titles" vbProcedure="false">'Приложение 1 -ис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20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17.12.2013 №  44-289</t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2</t>
  </si>
  <si>
    <t xml:space="preserve">от  17.12.2013 № 44-289 </t>
  </si>
  <si>
    <t xml:space="preserve">Главные администраторы доходов  бюджета города Шарыпово</t>
  </si>
  <si>
    <t xml:space="preserve">№</t>
  </si>
  <si>
    <t xml:space="preserve">Код администра 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Администрация города Шарыпово, ИНН 2459004846 КПП 245901001</t>
  </si>
  <si>
    <t xml:space="preserve">005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18 04010 04 0000 18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Управление образованием администрации города Шарыпово, ИНН 2459004525 КПП 245901001</t>
  </si>
  <si>
    <t xml:space="preserve">013</t>
  </si>
  <si>
    <t xml:space="preserve">Прочие неналоговые доходы бюджетов городских округов </t>
  </si>
  <si>
    <t xml:space="preserve">Администрация поселка Горячегорск в городе Шарыпово, ИНН 2459004853 КПП 245901001</t>
  </si>
  <si>
    <t xml:space="preserve">018</t>
  </si>
  <si>
    <t xml:space="preserve">Контрольно-счетная палата города Шарыпово, ИНН 2459018158 КПП 245901001</t>
  </si>
  <si>
    <t xml:space="preserve">019</t>
  </si>
  <si>
    <t xml:space="preserve">1 16 32000 04 0003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(Управление образованием администрации города Шарыпово)</t>
  </si>
  <si>
    <t xml:space="preserve">1 16 32000 04 0006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(Отдел культуры администрации города Шарыпово)</t>
  </si>
  <si>
    <t xml:space="preserve">1 16 32000 04 0008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(Отдел спорта, туризма и молодежной политики администрации города Шарыпово </t>
  </si>
  <si>
    <t xml:space="preserve">1 16 32000 04 0012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(УСЗН администрации города Шарыпово) </t>
  </si>
  <si>
    <t xml:space="preserve">Администрация пос. Дубинино города Шарыпово, ИНН 2459006610 КПП 245901001</t>
  </si>
  <si>
    <t xml:space="preserve">025</t>
  </si>
  <si>
    <t xml:space="preserve">Отдел культуры администрации города Шарыпово, ИНН 2459004878 КПП 245901001</t>
  </si>
  <si>
    <t xml:space="preserve">031</t>
  </si>
  <si>
    <t xml:space="preserve">Отдел спорта, туризма и молодежной политики Администрации города Шарыпово, ИНН 2459006900 КПП 245901001</t>
  </si>
  <si>
    <t xml:space="preserve">033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
</t>
  </si>
  <si>
    <t xml:space="preserve">Финансовое управление администрации города Шарыпово, ИНН 2459004821 КПП 245901001</t>
  </si>
  <si>
    <t xml:space="preserve">099</t>
  </si>
  <si>
    <t xml:space="preserve">1 16 32000 04 0001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Администрация города Шарыпово)</t>
  </si>
  <si>
    <t xml:space="preserve">1 16 32000 04 0005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Управление образованием администрации города Шарыпово)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Администрация поселка Горячегорск в городе Шарыпово)</t>
  </si>
  <si>
    <t xml:space="preserve">1 16 32000 04 0007 140</t>
  </si>
  <si>
    <t xml:space="preserve">Денежные взыскания, налагаемые в возмещение ущерба,  причиненного в  результате незаконного  или  нецелевого использования  бюджетных   средств (Администрация пос. Дубинино города Шарыпово)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Отдел культуры администрации города Шарыпово)</t>
  </si>
  <si>
    <t xml:space="preserve">1 16 32000 04 0009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Отдел спорта, туризма и молодежной политики Администрации города Шарыпово)</t>
  </si>
  <si>
    <t xml:space="preserve">1 16 32000 04 00011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Комитет по управлению муниципальным имуществом и земельными отношениями)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МКУ "Управление капитального строительства")</t>
  </si>
  <si>
    <t xml:space="preserve">1 16 32000 04 0013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МКУ ''Служба городского хозяйства'')</t>
  </si>
  <si>
    <t xml:space="preserve">1 16 32000 04 0014 140</t>
  </si>
  <si>
    <t xml:space="preserve">Денежные взыскания, налагаемые в возмещение ущерба,   причиненного в  результате незаконного  или  нецелевого использования  бюджетных   средств (Управление социальной защиты населения Администрации города Шарыпово)</t>
  </si>
  <si>
    <t xml:space="preserve">2 02 01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на 2014 год и плановый период 2015-2016 годов</t>
  </si>
  <si>
    <t xml:space="preserve">2 02 01001 04 2712 151</t>
  </si>
  <si>
    <t xml:space="preserve">Дотации на выравнивание бюджетной обеспеченности поселений из регионального фонда финансовой поддержки поселений на 2014 год и плановый период 2015-2016 год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999 04 7456 151</t>
  </si>
  <si>
    <t xml:space="preserve">Субсидии бюджетам муниципальных образований края на поддержку деятельности муниципальных молодежных центров на 2014 год и плановый период 2015-2016 годов</t>
  </si>
  <si>
    <t xml:space="preserve">2 02 02999 04 7511 15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2 02 02999 04 7555 151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-2016 годов</t>
  </si>
  <si>
    <t xml:space="preserve">2 02 02999 04 7582 151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</t>
  </si>
  <si>
    <t xml:space="preserve">2 02 02999 04 7585 151</t>
  </si>
  <si>
    <t xml:space="preserve">Субсидии бюджетам муниципальных образований края на организацию отдыха, оздоровления и занятости детей в муниципальных загородных оздоровительных лагерях на 2014 год и плановый период 2015-2016 годов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 2015 - 2016 годов</t>
  </si>
  <si>
    <t xml:space="preserve">2 02 03024 04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-2016 годов</t>
  </si>
  <si>
    <t xml:space="preserve">2 02 03024 04 0181 15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2 02 03024 04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-2016 годов</t>
  </si>
  <si>
    <t xml:space="preserve">2 02 03024 04 021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2 02 03024 04 0212 151</t>
  </si>
  <si>
    <t xml:space="preserve">2 02 03024 04 022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2 02 03024 04 0231 15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2 02 03024 04 0272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</t>
  </si>
  <si>
    <t xml:space="preserve">2 02 03024 04 0273 151</t>
  </si>
  <si>
    <t xml:space="preserve">2 02 03024 04 0274 151</t>
  </si>
  <si>
    <t xml:space="preserve">2 02 03024 04 0275 151</t>
  </si>
  <si>
    <t xml:space="preserve">2 02 03024 04 0276 151</t>
  </si>
  <si>
    <t xml:space="preserve">2 02 03024 04 0277 151</t>
  </si>
  <si>
    <t xml:space="preserve">2 02 03024 04 0286 151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"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" на 2014 год</t>
  </si>
  <si>
    <t xml:space="preserve">2 02 03024 04 0288 151</t>
  </si>
  <si>
    <t xml:space="preserve">2 02 03024 04 0391 151</t>
  </si>
  <si>
    <t xml:space="preserve">Субвенции бюджетам муниципальных образований края на реализацию Закона края от 6 марта 2008 года № 4-1381 "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" на 2014 год и плановый период 2015 - 2016 годов</t>
  </si>
  <si>
    <t xml:space="preserve">2 02 03024 04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"е", "ж" пункта 3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2 02 03024 04 0432 151</t>
  </si>
  <si>
    <t xml:space="preserve">2 02 03024 04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" на 2014 год и плановый период 2015 - 2016 годов</t>
  </si>
  <si>
    <t xml:space="preserve">2 02 03024 04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"ж" пункта 2 статьи 1 Закона края "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"Развитие системы социальной поддержки населения" на 2014-2016 годы" на 2014 год и плановый период 2015 - 2016 годов</t>
  </si>
  <si>
    <t xml:space="preserve">2 02 03024 04 2699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"д" пункта 2 статьи 1 Закона края "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"Развитие системы социальной поддержки населения" на 2014-2016 годы" на 2014 год и плановый период 2015 - 2016 годов</t>
  </si>
  <si>
    <t xml:space="preserve">2 02 03024 04 7513 151</t>
  </si>
  <si>
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4 год и плановый период 2015-2016 годов</t>
  </si>
  <si>
    <t xml:space="preserve">2 02 03024 04 7514 151</t>
  </si>
  <si>
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на 2014 год и плановый период 2015-2016 годов</t>
  </si>
  <si>
    <t xml:space="preserve">2 02 03024 04 7518 151</t>
  </si>
  <si>
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 на 2014 год и плановый период 2015 - 2016 годов</t>
  </si>
  <si>
    <t xml:space="preserve">2 02 03024 04 7519 151</t>
  </si>
  <si>
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на 2014 год и плановый период 2015-2016 годов</t>
  </si>
  <si>
    <t xml:space="preserve">2 02 03024 04 7552 151</t>
  </si>
  <si>
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на 2014 год и плановый период 2015-2016 годов</t>
  </si>
  <si>
    <t xml:space="preserve">2 02 03024 04 7554 151</t>
  </si>
  <si>
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 на 2014 год и плановый период 2015 - 2016 годов</t>
  </si>
  <si>
    <t xml:space="preserve">2 02 03024 04 7561 151</t>
  </si>
  <si>
    <t xml:space="preserve">Субвенции бюджетам муниципальных образований края, направляемых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" на 2014 - 2015 годы</t>
  </si>
  <si>
    <t xml:space="preserve">2 02 03024 04 7564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</t>
  </si>
  <si>
    <t xml:space="preserve">2 02 03024 04 7566 151</t>
  </si>
  <si>
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4 год и плановый период 2015 - 2016 годов</t>
  </si>
  <si>
    <t xml:space="preserve">2 02 03024 04 7578 151</t>
  </si>
  <si>
    <t xml:space="preserve">Субвенции бюджетам муниципальных образований края на реализацию Закона края от 20 декабря 2012 года № 3-95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" на 2014 год и плановый период  2015 - 2015 годов</t>
  </si>
  <si>
    <t xml:space="preserve">2 02 03024 04 7586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жета</t>
  </si>
  <si>
    <t xml:space="preserve">2 02 03024 04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 "Об образовании" на 2014 год и плановый период 2015 - 2016 годов</t>
  </si>
  <si>
    <t xml:space="preserve">2 02 03024 04 7604 151</t>
  </si>
  <si>
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на 2014 год и плановый период 2015-2016 годов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8000 151</t>
  </si>
  <si>
    <t xml:space="preserve">Субвенции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4 год и плановый период 2015-2016 годов</t>
  </si>
  <si>
    <t xml:space="preserve">2 02 03119 04 9000 151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   2 04 04099 04 0000 180   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управлению муниципальным имуществом и земельными отношениями Администрации города Шарыпово,ИНН 2459002454, КПП 245901001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</t>
  </si>
  <si>
    <t xml:space="preserve">1 11 05024 04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городских округов (за  исключением земельных  участков  муниципальных  бюджетных  и автономных учреждений)
</t>
  </si>
  <si>
    <t xml:space="preserve">1 11 05034 04 0002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Управление образованием администрации города Шарыпово)</t>
  </si>
  <si>
    <t xml:space="preserve">1 11 05034 04 0004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Отдел культуры администрации города Шарыпово)</t>
  </si>
  <si>
    <t xml:space="preserve">1 11 05034 04 0006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Отдел спорта,туризма и молодежной политики Администрации города Шарыпово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1 120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1 11 09044 04 0002 120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Муниципальное казенное учреждение "Управление капитального строительства", ИНН 2459011025 КПП 245901001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Муниципальное казенное учреждение ''Служба городского хозяйства'', ИНН 2459010906 КПП 245901001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33</t>
  </si>
  <si>
    <t xml:space="preserve">Управление социальной защиты населения Администрации города Шарыпово, ИНН 2459002831 КПП 245901001 </t>
  </si>
  <si>
    <t xml:space="preserve">700</t>
  </si>
  <si>
    <t xml:space="preserve">Приложение  3</t>
  </si>
  <si>
    <t xml:space="preserve">к  решению Шарыповского городского </t>
  </si>
  <si>
    <t xml:space="preserve">                                          от 17.12.2013 № 44-289  </t>
  </si>
  <si>
    <t xml:space="preserve">Главные администраторы 
источников внутреннего финансирования дефицита 
 бюджета города </t>
  </si>
  <si>
    <t xml:space="preserve">Код ведом-ства</t>
  </si>
  <si>
    <t xml:space="preserve">Код группы, подгруппы, статьи и вида источников</t>
  </si>
  <si>
    <t xml:space="preserve">Наименование показателя </t>
  </si>
  <si>
    <t xml:space="preserve">3</t>
  </si>
  <si>
    <t xml:space="preserve">Финансовое управление администрации города Шарыпово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городского бюджета </t>
  </si>
  <si>
    <t xml:space="preserve">01 05 02 01 04 0000 610</t>
  </si>
  <si>
    <t xml:space="preserve">Уменьшение прочих остатков денежных средств городского бюджета </t>
  </si>
  <si>
    <t xml:space="preserve">Приложение 4</t>
  </si>
  <si>
    <t xml:space="preserve">от 17.12.2013 № 44-289</t>
  </si>
  <si>
    <t xml:space="preserve">Доходы бюджета города Шарыпово </t>
  </si>
  <si>
    <t xml:space="preserve">на 2014 год и плановый период 2015-2016 годов   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0002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0,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</t>
  </si>
  <si>
    <t xml:space="preserve">,</t>
  </si>
  <si>
    <t xml:space="preserve">Приложение 5</t>
  </si>
  <si>
    <t xml:space="preserve">от 17.12.2013  №  44-289</t>
  </si>
  <si>
    <t xml:space="preserve">Распределение бюджетных ассигнований по разделам и 
подразделам классификации расходов бюджетов Российской Федерации 
на 2014 год и плановый период 2015-2016 годов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5000000</v>
      </c>
      <c r="E14" s="27" t="n">
        <f aca="false">E15-E17</f>
        <v>9000000</v>
      </c>
      <c r="F14" s="27" t="n">
        <f aca="false">F15-F17</f>
        <v>1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9000000</v>
      </c>
      <c r="F15" s="27" t="n">
        <f aca="false">F16</f>
        <v>20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9000000</v>
      </c>
      <c r="F16" s="30" t="n">
        <v>20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9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9000000</v>
      </c>
    </row>
    <row r="19" customFormat="false" ht="31.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191800</v>
      </c>
      <c r="F19" s="27" t="n">
        <f aca="false">F24-F20</f>
        <v>3580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979331000</v>
      </c>
      <c r="E20" s="30" t="n">
        <f aca="false">E21</f>
        <v>1021783600</v>
      </c>
      <c r="F20" s="30" t="n">
        <f aca="false">F21</f>
        <v>10115907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979331000</v>
      </c>
      <c r="E21" s="30" t="n">
        <f aca="false">E22</f>
        <v>1021783600</v>
      </c>
      <c r="F21" s="30" t="n">
        <f aca="false">F22</f>
        <v>10115907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79331000</v>
      </c>
      <c r="E22" s="30" t="n">
        <f aca="false">E23</f>
        <v>1021783600</v>
      </c>
      <c r="F22" s="30" t="n">
        <f aca="false">F23</f>
        <v>10115907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967174800+D16+2156200</f>
        <v>979331000</v>
      </c>
      <c r="E23" s="30" t="n">
        <f aca="false">1002783600+E16</f>
        <v>1021783600</v>
      </c>
      <c r="F23" s="30" t="n">
        <f aca="false">991590700+F16</f>
        <v>10115907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79331000</v>
      </c>
      <c r="E24" s="30" t="n">
        <f aca="false">E25</f>
        <v>1021975400</v>
      </c>
      <c r="F24" s="30" t="n">
        <f aca="false">F25</f>
        <v>10116265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979331000</v>
      </c>
      <c r="E25" s="30" t="n">
        <f aca="false">E26</f>
        <v>1021975400</v>
      </c>
      <c r="F25" s="30" t="n">
        <f aca="false">F26</f>
        <v>10116265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79331000</v>
      </c>
      <c r="E26" s="30" t="n">
        <f aca="false">E27</f>
        <v>1021975400</v>
      </c>
      <c r="F26" s="30" t="n">
        <f aca="false">F27</f>
        <v>10116265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972174800+2156200+D18</f>
        <v>979331000</v>
      </c>
      <c r="E27" s="30" t="n">
        <f aca="false">1011975400+E18</f>
        <v>1021975400</v>
      </c>
      <c r="F27" s="30" t="n">
        <f aca="false">992626500+F18</f>
        <v>10116265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000</v>
      </c>
      <c r="E28" s="30" t="n">
        <f aca="false">+E14+E19</f>
        <v>9191800</v>
      </c>
      <c r="F28" s="30" t="n">
        <f aca="false">+F14+F19</f>
        <v>10358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6.85"/>
    <col collapsed="false" customWidth="true" hidden="false" outlineLevel="0" max="3" min="3" style="35" width="24.56"/>
    <col collapsed="false" customWidth="true" hidden="false" outlineLevel="0" max="4" min="4" style="36" width="102.56"/>
  </cols>
  <sheetData>
    <row r="1" customFormat="false" ht="15" hidden="false" customHeight="false" outlineLevel="0" collapsed="false">
      <c r="D1" s="8" t="s">
        <v>47</v>
      </c>
    </row>
    <row r="2" customFormat="false" ht="15" hidden="false" customHeight="false" outlineLevel="0" collapsed="false">
      <c r="B2" s="37"/>
      <c r="C2" s="38"/>
      <c r="D2" s="8" t="s">
        <v>1</v>
      </c>
    </row>
    <row r="3" customFormat="false" ht="15" hidden="false" customHeight="false" outlineLevel="0" collapsed="false">
      <c r="D3" s="8" t="s">
        <v>2</v>
      </c>
    </row>
    <row r="4" customFormat="false" ht="15" hidden="false" customHeight="false" outlineLevel="0" collapsed="false">
      <c r="D4" s="8" t="s">
        <v>3</v>
      </c>
    </row>
    <row r="5" customFormat="false" ht="15" hidden="false" customHeight="false" outlineLevel="0" collapsed="false">
      <c r="D5" s="8" t="s">
        <v>4</v>
      </c>
    </row>
    <row r="6" customFormat="false" ht="15" hidden="false" customHeight="false" outlineLevel="0" collapsed="false">
      <c r="A6" s="39"/>
      <c r="B6" s="37"/>
      <c r="C6" s="38"/>
      <c r="D6" s="9" t="s">
        <v>48</v>
      </c>
      <c r="E6" s="40"/>
      <c r="F6" s="41"/>
      <c r="G6" s="41"/>
      <c r="H6" s="41"/>
      <c r="I6" s="41"/>
      <c r="J6" s="41"/>
      <c r="K6" s="41"/>
      <c r="L6" s="41"/>
      <c r="M6" s="41"/>
    </row>
    <row r="7" customFormat="false" ht="15" hidden="false" customHeight="false" outlineLevel="0" collapsed="false">
      <c r="A7" s="42"/>
      <c r="B7" s="42"/>
      <c r="C7" s="42"/>
      <c r="D7" s="43"/>
      <c r="E7" s="44"/>
      <c r="F7" s="41"/>
      <c r="G7" s="41"/>
      <c r="H7" s="41"/>
      <c r="I7" s="41"/>
      <c r="J7" s="41"/>
      <c r="K7" s="41"/>
      <c r="L7" s="41"/>
      <c r="M7" s="41"/>
    </row>
    <row r="8" customFormat="false" ht="12.75" hidden="false" customHeight="true" outlineLevel="0" collapsed="false">
      <c r="A8" s="45" t="s">
        <v>49</v>
      </c>
      <c r="B8" s="45"/>
      <c r="C8" s="45"/>
      <c r="D8" s="45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2.75" hidden="false" customHeight="true" outlineLevel="0" collapsed="false">
      <c r="A9" s="46"/>
      <c r="B9" s="47"/>
      <c r="C9" s="47"/>
      <c r="D9" s="47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51" hidden="false" customHeight="false" outlineLevel="0" collapsed="false">
      <c r="A10" s="48" t="s">
        <v>50</v>
      </c>
      <c r="B10" s="49" t="s">
        <v>51</v>
      </c>
      <c r="C10" s="50" t="s">
        <v>52</v>
      </c>
      <c r="D10" s="51" t="s">
        <v>53</v>
      </c>
    </row>
    <row r="11" customFormat="false" ht="12.75" hidden="false" customHeight="false" outlineLevel="0" collapsed="false">
      <c r="A11" s="52"/>
      <c r="B11" s="53" t="s">
        <v>16</v>
      </c>
      <c r="C11" s="52" t="n">
        <v>2</v>
      </c>
      <c r="D11" s="51" t="n">
        <v>3</v>
      </c>
    </row>
    <row r="12" customFormat="false" ht="12.75" hidden="false" customHeight="true" outlineLevel="0" collapsed="false">
      <c r="A12" s="54" t="s">
        <v>54</v>
      </c>
      <c r="B12" s="54"/>
      <c r="C12" s="54"/>
      <c r="D12" s="54"/>
    </row>
    <row r="13" customFormat="false" ht="12.75" hidden="false" customHeight="false" outlineLevel="0" collapsed="false">
      <c r="A13" s="55" t="n">
        <v>1</v>
      </c>
      <c r="B13" s="56" t="s">
        <v>55</v>
      </c>
      <c r="C13" s="57" t="s">
        <v>56</v>
      </c>
      <c r="D13" s="58" t="s">
        <v>57</v>
      </c>
    </row>
    <row r="14" customFormat="false" ht="12.75" hidden="false" customHeight="false" outlineLevel="0" collapsed="false">
      <c r="A14" s="55"/>
      <c r="B14" s="56" t="s">
        <v>55</v>
      </c>
      <c r="C14" s="59" t="s">
        <v>58</v>
      </c>
      <c r="D14" s="60" t="s">
        <v>59</v>
      </c>
    </row>
    <row r="15" customFormat="false" ht="15" hidden="false" customHeight="true" outlineLevel="0" collapsed="false">
      <c r="A15" s="55"/>
      <c r="B15" s="56" t="s">
        <v>55</v>
      </c>
      <c r="C15" s="59" t="s">
        <v>60</v>
      </c>
      <c r="D15" s="60" t="s">
        <v>61</v>
      </c>
    </row>
    <row r="16" customFormat="false" ht="25.5" hidden="false" customHeight="false" outlineLevel="0" collapsed="false">
      <c r="A16" s="55"/>
      <c r="B16" s="56" t="s">
        <v>55</v>
      </c>
      <c r="C16" s="59" t="s">
        <v>62</v>
      </c>
      <c r="D16" s="60" t="s">
        <v>63</v>
      </c>
    </row>
    <row r="17" customFormat="false" ht="25.5" hidden="false" customHeight="false" outlineLevel="0" collapsed="false">
      <c r="A17" s="55"/>
      <c r="B17" s="56" t="s">
        <v>55</v>
      </c>
      <c r="C17" s="59" t="s">
        <v>64</v>
      </c>
      <c r="D17" s="60" t="s">
        <v>65</v>
      </c>
    </row>
    <row r="18" customFormat="false" ht="25.5" hidden="false" customHeight="false" outlineLevel="0" collapsed="false">
      <c r="A18" s="55"/>
      <c r="B18" s="56" t="s">
        <v>55</v>
      </c>
      <c r="C18" s="59" t="s">
        <v>66</v>
      </c>
      <c r="D18" s="60" t="s">
        <v>67</v>
      </c>
    </row>
    <row r="19" customFormat="false" ht="25.5" hidden="false" customHeight="false" outlineLevel="0" collapsed="false">
      <c r="A19" s="55"/>
      <c r="B19" s="56" t="s">
        <v>55</v>
      </c>
      <c r="C19" s="57" t="s">
        <v>68</v>
      </c>
      <c r="D19" s="58" t="s">
        <v>69</v>
      </c>
    </row>
    <row r="20" customFormat="false" ht="12.75" hidden="false" customHeight="false" outlineLevel="0" collapsed="false">
      <c r="A20" s="55"/>
      <c r="B20" s="56" t="s">
        <v>55</v>
      </c>
      <c r="C20" s="61" t="s">
        <v>70</v>
      </c>
      <c r="D20" s="62" t="s">
        <v>71</v>
      </c>
    </row>
    <row r="21" customFormat="false" ht="12.75" hidden="false" customHeight="false" outlineLevel="0" collapsed="false">
      <c r="A21" s="55"/>
      <c r="B21" s="56" t="s">
        <v>55</v>
      </c>
      <c r="C21" s="57" t="s">
        <v>72</v>
      </c>
      <c r="D21" s="58" t="s">
        <v>73</v>
      </c>
    </row>
    <row r="22" customFormat="false" ht="25.5" hidden="false" customHeight="false" outlineLevel="0" collapsed="false">
      <c r="A22" s="55"/>
      <c r="B22" s="56" t="s">
        <v>55</v>
      </c>
      <c r="C22" s="57" t="s">
        <v>74</v>
      </c>
      <c r="D22" s="58" t="s">
        <v>75</v>
      </c>
    </row>
    <row r="23" customFormat="false" ht="25.5" hidden="false" customHeight="false" outlineLevel="0" collapsed="false">
      <c r="A23" s="55"/>
      <c r="B23" s="63" t="s">
        <v>55</v>
      </c>
      <c r="C23" s="64" t="s">
        <v>76</v>
      </c>
      <c r="D23" s="58" t="s">
        <v>77</v>
      </c>
    </row>
    <row r="24" customFormat="false" ht="12.75" hidden="false" customHeight="false" outlineLevel="0" collapsed="false">
      <c r="A24" s="65" t="s">
        <v>78</v>
      </c>
      <c r="B24" s="65"/>
      <c r="C24" s="65"/>
      <c r="D24" s="65"/>
    </row>
    <row r="25" customFormat="false" ht="17.25" hidden="false" customHeight="true" outlineLevel="0" collapsed="false">
      <c r="A25" s="66" t="n">
        <v>2</v>
      </c>
      <c r="B25" s="56" t="s">
        <v>79</v>
      </c>
      <c r="C25" s="59" t="s">
        <v>60</v>
      </c>
      <c r="D25" s="60" t="s">
        <v>61</v>
      </c>
    </row>
    <row r="26" customFormat="false" ht="25.5" hidden="false" customHeight="false" outlineLevel="0" collapsed="false">
      <c r="A26" s="66"/>
      <c r="B26" s="56" t="s">
        <v>79</v>
      </c>
      <c r="C26" s="59" t="s">
        <v>62</v>
      </c>
      <c r="D26" s="60" t="s">
        <v>63</v>
      </c>
    </row>
    <row r="27" customFormat="false" ht="25.5" hidden="false" customHeight="false" outlineLevel="0" collapsed="false">
      <c r="A27" s="66"/>
      <c r="B27" s="56" t="s">
        <v>79</v>
      </c>
      <c r="C27" s="59" t="s">
        <v>64</v>
      </c>
      <c r="D27" s="60" t="s">
        <v>65</v>
      </c>
    </row>
    <row r="28" customFormat="false" ht="25.5" hidden="false" customHeight="false" outlineLevel="0" collapsed="false">
      <c r="A28" s="66"/>
      <c r="B28" s="56" t="s">
        <v>79</v>
      </c>
      <c r="C28" s="59" t="s">
        <v>66</v>
      </c>
      <c r="D28" s="60" t="s">
        <v>67</v>
      </c>
    </row>
    <row r="29" customFormat="false" ht="25.5" hidden="false" customHeight="false" outlineLevel="0" collapsed="false">
      <c r="A29" s="66"/>
      <c r="B29" s="56" t="s">
        <v>79</v>
      </c>
      <c r="C29" s="57" t="s">
        <v>68</v>
      </c>
      <c r="D29" s="58" t="s">
        <v>69</v>
      </c>
    </row>
    <row r="30" customFormat="false" ht="12.75" hidden="false" customHeight="false" outlineLevel="0" collapsed="false">
      <c r="A30" s="66"/>
      <c r="B30" s="56" t="s">
        <v>79</v>
      </c>
      <c r="C30" s="61" t="s">
        <v>70</v>
      </c>
      <c r="D30" s="62" t="s">
        <v>71</v>
      </c>
    </row>
    <row r="31" customFormat="false" ht="12.75" hidden="false" customHeight="false" outlineLevel="0" collapsed="false">
      <c r="A31" s="66"/>
      <c r="B31" s="56" t="s">
        <v>79</v>
      </c>
      <c r="C31" s="57" t="s">
        <v>72</v>
      </c>
      <c r="D31" s="58" t="s">
        <v>80</v>
      </c>
    </row>
    <row r="32" customFormat="false" ht="25.5" hidden="false" customHeight="false" outlineLevel="0" collapsed="false">
      <c r="A32" s="66"/>
      <c r="B32" s="56" t="s">
        <v>79</v>
      </c>
      <c r="C32" s="64" t="s">
        <v>76</v>
      </c>
      <c r="D32" s="58" t="s">
        <v>77</v>
      </c>
    </row>
    <row r="33" customFormat="false" ht="12.75" hidden="false" customHeight="true" outlineLevel="0" collapsed="false">
      <c r="A33" s="65" t="s">
        <v>81</v>
      </c>
      <c r="B33" s="65"/>
      <c r="C33" s="65"/>
      <c r="D33" s="65"/>
    </row>
    <row r="34" customFormat="false" ht="13.5" hidden="false" customHeight="true" outlineLevel="0" collapsed="false">
      <c r="A34" s="66" t="n">
        <v>3</v>
      </c>
      <c r="B34" s="56" t="s">
        <v>82</v>
      </c>
      <c r="C34" s="59" t="s">
        <v>60</v>
      </c>
      <c r="D34" s="60" t="s">
        <v>61</v>
      </c>
    </row>
    <row r="35" customFormat="false" ht="12.75" hidden="false" customHeight="false" outlineLevel="0" collapsed="false">
      <c r="A35" s="66"/>
      <c r="B35" s="56" t="s">
        <v>82</v>
      </c>
      <c r="C35" s="59" t="s">
        <v>58</v>
      </c>
      <c r="D35" s="60" t="s">
        <v>59</v>
      </c>
    </row>
    <row r="36" customFormat="false" ht="25.5" hidden="false" customHeight="false" outlineLevel="0" collapsed="false">
      <c r="A36" s="66"/>
      <c r="B36" s="56" t="s">
        <v>82</v>
      </c>
      <c r="C36" s="59" t="s">
        <v>62</v>
      </c>
      <c r="D36" s="60" t="s">
        <v>63</v>
      </c>
    </row>
    <row r="37" customFormat="false" ht="25.5" hidden="false" customHeight="false" outlineLevel="0" collapsed="false">
      <c r="A37" s="66"/>
      <c r="B37" s="56" t="s">
        <v>82</v>
      </c>
      <c r="C37" s="59" t="s">
        <v>64</v>
      </c>
      <c r="D37" s="60" t="s">
        <v>65</v>
      </c>
    </row>
    <row r="38" customFormat="false" ht="25.5" hidden="false" customHeight="false" outlineLevel="0" collapsed="false">
      <c r="A38" s="66"/>
      <c r="B38" s="56" t="s">
        <v>82</v>
      </c>
      <c r="C38" s="59" t="s">
        <v>66</v>
      </c>
      <c r="D38" s="60" t="s">
        <v>67</v>
      </c>
    </row>
    <row r="39" customFormat="false" ht="25.5" hidden="false" customHeight="false" outlineLevel="0" collapsed="false">
      <c r="A39" s="66"/>
      <c r="B39" s="56" t="s">
        <v>82</v>
      </c>
      <c r="C39" s="57" t="s">
        <v>68</v>
      </c>
      <c r="D39" s="58" t="s">
        <v>69</v>
      </c>
    </row>
    <row r="40" customFormat="false" ht="12.75" hidden="false" customHeight="false" outlineLevel="0" collapsed="false">
      <c r="A40" s="66"/>
      <c r="B40" s="56" t="s">
        <v>82</v>
      </c>
      <c r="C40" s="61" t="s">
        <v>70</v>
      </c>
      <c r="D40" s="62" t="s">
        <v>71</v>
      </c>
    </row>
    <row r="41" customFormat="false" ht="12.75" hidden="false" customHeight="false" outlineLevel="0" collapsed="false">
      <c r="A41" s="66"/>
      <c r="B41" s="56" t="s">
        <v>82</v>
      </c>
      <c r="C41" s="57" t="s">
        <v>72</v>
      </c>
      <c r="D41" s="58" t="s">
        <v>80</v>
      </c>
    </row>
    <row r="42" customFormat="false" ht="15.75" hidden="false" customHeight="true" outlineLevel="0" collapsed="false">
      <c r="A42" s="66"/>
      <c r="B42" s="67" t="s">
        <v>83</v>
      </c>
      <c r="C42" s="67"/>
      <c r="D42" s="67"/>
    </row>
    <row r="43" customFormat="false" ht="15.75" hidden="false" customHeight="true" outlineLevel="0" collapsed="false">
      <c r="A43" s="68" t="n">
        <v>4</v>
      </c>
      <c r="B43" s="56" t="s">
        <v>84</v>
      </c>
      <c r="C43" s="59" t="s">
        <v>62</v>
      </c>
      <c r="D43" s="60" t="s">
        <v>63</v>
      </c>
    </row>
    <row r="44" customFormat="false" ht="15.75" hidden="false" customHeight="true" outlineLevel="0" collapsed="false">
      <c r="A44" s="68"/>
      <c r="B44" s="56" t="s">
        <v>84</v>
      </c>
      <c r="C44" s="59" t="s">
        <v>64</v>
      </c>
      <c r="D44" s="60" t="s">
        <v>65</v>
      </c>
    </row>
    <row r="45" customFormat="false" ht="38.25" hidden="false" customHeight="false" outlineLevel="0" collapsed="false">
      <c r="A45" s="68"/>
      <c r="B45" s="56" t="s">
        <v>84</v>
      </c>
      <c r="C45" s="61" t="s">
        <v>85</v>
      </c>
      <c r="D45" s="69" t="s">
        <v>86</v>
      </c>
    </row>
    <row r="46" customFormat="false" ht="29.25" hidden="false" customHeight="true" outlineLevel="0" collapsed="false">
      <c r="A46" s="68"/>
      <c r="B46" s="56" t="s">
        <v>84</v>
      </c>
      <c r="C46" s="61" t="s">
        <v>87</v>
      </c>
      <c r="D46" s="69" t="s">
        <v>88</v>
      </c>
    </row>
    <row r="47" customFormat="false" ht="38.25" hidden="false" customHeight="false" outlineLevel="0" collapsed="false">
      <c r="A47" s="68"/>
      <c r="B47" s="56" t="s">
        <v>84</v>
      </c>
      <c r="C47" s="61" t="s">
        <v>89</v>
      </c>
      <c r="D47" s="69" t="s">
        <v>90</v>
      </c>
    </row>
    <row r="48" customFormat="false" ht="25.5" hidden="false" customHeight="false" outlineLevel="0" collapsed="false">
      <c r="A48" s="68"/>
      <c r="B48" s="56" t="s">
        <v>84</v>
      </c>
      <c r="C48" s="61" t="s">
        <v>91</v>
      </c>
      <c r="D48" s="69" t="s">
        <v>92</v>
      </c>
    </row>
    <row r="49" customFormat="false" ht="25.5" hidden="false" customHeight="false" outlineLevel="0" collapsed="false">
      <c r="A49" s="68"/>
      <c r="B49" s="56" t="s">
        <v>84</v>
      </c>
      <c r="C49" s="70" t="s">
        <v>66</v>
      </c>
      <c r="D49" s="58" t="s">
        <v>67</v>
      </c>
    </row>
    <row r="50" customFormat="false" ht="25.5" hidden="false" customHeight="false" outlineLevel="0" collapsed="false">
      <c r="A50" s="68"/>
      <c r="B50" s="56" t="s">
        <v>84</v>
      </c>
      <c r="C50" s="57" t="s">
        <v>68</v>
      </c>
      <c r="D50" s="58" t="s">
        <v>69</v>
      </c>
    </row>
    <row r="51" customFormat="false" ht="12.75" hidden="false" customHeight="false" outlineLevel="0" collapsed="false">
      <c r="A51" s="68"/>
      <c r="B51" s="56" t="s">
        <v>84</v>
      </c>
      <c r="C51" s="61" t="s">
        <v>70</v>
      </c>
      <c r="D51" s="62" t="s">
        <v>71</v>
      </c>
    </row>
    <row r="52" customFormat="false" ht="12.75" hidden="false" customHeight="false" outlineLevel="0" collapsed="false">
      <c r="A52" s="68"/>
      <c r="B52" s="56" t="s">
        <v>84</v>
      </c>
      <c r="C52" s="57" t="s">
        <v>72</v>
      </c>
      <c r="D52" s="58" t="s">
        <v>80</v>
      </c>
    </row>
    <row r="53" customFormat="false" ht="12.75" hidden="false" customHeight="true" outlineLevel="0" collapsed="false">
      <c r="A53" s="71" t="s">
        <v>93</v>
      </c>
      <c r="B53" s="71"/>
      <c r="C53" s="71"/>
      <c r="D53" s="71"/>
    </row>
    <row r="54" customFormat="false" ht="15.75" hidden="false" customHeight="true" outlineLevel="0" collapsed="false">
      <c r="A54" s="66" t="n">
        <v>5</v>
      </c>
      <c r="B54" s="56" t="s">
        <v>94</v>
      </c>
      <c r="C54" s="70" t="s">
        <v>60</v>
      </c>
      <c r="D54" s="58" t="s">
        <v>61</v>
      </c>
    </row>
    <row r="55" customFormat="false" ht="12.75" hidden="false" customHeight="false" outlineLevel="0" collapsed="false">
      <c r="A55" s="66"/>
      <c r="B55" s="56" t="s">
        <v>94</v>
      </c>
      <c r="C55" s="70" t="s">
        <v>58</v>
      </c>
      <c r="D55" s="58" t="s">
        <v>59</v>
      </c>
    </row>
    <row r="56" customFormat="false" ht="25.5" hidden="false" customHeight="false" outlineLevel="0" collapsed="false">
      <c r="A56" s="66"/>
      <c r="B56" s="56" t="s">
        <v>94</v>
      </c>
      <c r="C56" s="70" t="s">
        <v>62</v>
      </c>
      <c r="D56" s="58" t="s">
        <v>63</v>
      </c>
    </row>
    <row r="57" customFormat="false" ht="25.5" hidden="false" customHeight="false" outlineLevel="0" collapsed="false">
      <c r="A57" s="66"/>
      <c r="B57" s="56" t="s">
        <v>94</v>
      </c>
      <c r="C57" s="70" t="s">
        <v>64</v>
      </c>
      <c r="D57" s="58" t="s">
        <v>65</v>
      </c>
    </row>
    <row r="58" customFormat="false" ht="25.5" hidden="false" customHeight="false" outlineLevel="0" collapsed="false">
      <c r="A58" s="66"/>
      <c r="B58" s="56" t="s">
        <v>94</v>
      </c>
      <c r="C58" s="70" t="s">
        <v>66</v>
      </c>
      <c r="D58" s="58" t="s">
        <v>67</v>
      </c>
    </row>
    <row r="59" customFormat="false" ht="25.5" hidden="false" customHeight="false" outlineLevel="0" collapsed="false">
      <c r="A59" s="66"/>
      <c r="B59" s="56" t="s">
        <v>94</v>
      </c>
      <c r="C59" s="57" t="s">
        <v>68</v>
      </c>
      <c r="D59" s="58" t="s">
        <v>69</v>
      </c>
    </row>
    <row r="60" customFormat="false" ht="12.75" hidden="false" customHeight="false" outlineLevel="0" collapsed="false">
      <c r="A60" s="66"/>
      <c r="B60" s="56" t="s">
        <v>94</v>
      </c>
      <c r="C60" s="61" t="s">
        <v>70</v>
      </c>
      <c r="D60" s="62" t="s">
        <v>71</v>
      </c>
    </row>
    <row r="61" customFormat="false" ht="12.75" hidden="false" customHeight="false" outlineLevel="0" collapsed="false">
      <c r="A61" s="66"/>
      <c r="B61" s="56" t="s">
        <v>94</v>
      </c>
      <c r="C61" s="57" t="s">
        <v>72</v>
      </c>
      <c r="D61" s="58" t="s">
        <v>80</v>
      </c>
    </row>
    <row r="62" customFormat="false" ht="12.75" hidden="false" customHeight="true" outlineLevel="0" collapsed="false">
      <c r="A62" s="65" t="s">
        <v>95</v>
      </c>
      <c r="B62" s="65"/>
      <c r="C62" s="65"/>
      <c r="D62" s="65"/>
    </row>
    <row r="63" customFormat="false" ht="16.5" hidden="false" customHeight="true" outlineLevel="0" collapsed="false">
      <c r="A63" s="68" t="n">
        <v>6</v>
      </c>
      <c r="B63" s="56" t="s">
        <v>96</v>
      </c>
      <c r="C63" s="70" t="s">
        <v>60</v>
      </c>
      <c r="D63" s="58" t="s">
        <v>61</v>
      </c>
    </row>
    <row r="64" customFormat="false" ht="25.5" hidden="false" customHeight="false" outlineLevel="0" collapsed="false">
      <c r="A64" s="68"/>
      <c r="B64" s="56" t="s">
        <v>96</v>
      </c>
      <c r="C64" s="70" t="s">
        <v>62</v>
      </c>
      <c r="D64" s="58" t="s">
        <v>63</v>
      </c>
    </row>
    <row r="65" customFormat="false" ht="25.5" hidden="false" customHeight="false" outlineLevel="0" collapsed="false">
      <c r="A65" s="68"/>
      <c r="B65" s="56" t="s">
        <v>96</v>
      </c>
      <c r="C65" s="70" t="s">
        <v>64</v>
      </c>
      <c r="D65" s="58" t="s">
        <v>65</v>
      </c>
    </row>
    <row r="66" customFormat="false" ht="25.5" hidden="false" customHeight="false" outlineLevel="0" collapsed="false">
      <c r="A66" s="68"/>
      <c r="B66" s="56" t="s">
        <v>96</v>
      </c>
      <c r="C66" s="70" t="s">
        <v>66</v>
      </c>
      <c r="D66" s="58" t="s">
        <v>67</v>
      </c>
    </row>
    <row r="67" customFormat="false" ht="25.5" hidden="false" customHeight="false" outlineLevel="0" collapsed="false">
      <c r="A67" s="68"/>
      <c r="B67" s="56" t="s">
        <v>96</v>
      </c>
      <c r="C67" s="57" t="s">
        <v>68</v>
      </c>
      <c r="D67" s="58" t="s">
        <v>69</v>
      </c>
    </row>
    <row r="68" customFormat="false" ht="12.75" hidden="false" customHeight="false" outlineLevel="0" collapsed="false">
      <c r="A68" s="68"/>
      <c r="B68" s="56" t="s">
        <v>96</v>
      </c>
      <c r="C68" s="61" t="s">
        <v>70</v>
      </c>
      <c r="D68" s="62" t="s">
        <v>71</v>
      </c>
    </row>
    <row r="69" customFormat="false" ht="12.75" hidden="false" customHeight="false" outlineLevel="0" collapsed="false">
      <c r="A69" s="68"/>
      <c r="B69" s="56" t="s">
        <v>96</v>
      </c>
      <c r="C69" s="57" t="s">
        <v>72</v>
      </c>
      <c r="D69" s="58" t="s">
        <v>80</v>
      </c>
    </row>
    <row r="70" customFormat="false" ht="25.5" hidden="false" customHeight="false" outlineLevel="0" collapsed="false">
      <c r="A70" s="68"/>
      <c r="B70" s="56" t="s">
        <v>96</v>
      </c>
      <c r="C70" s="64" t="s">
        <v>76</v>
      </c>
      <c r="D70" s="58" t="s">
        <v>77</v>
      </c>
    </row>
    <row r="71" customFormat="false" ht="12.75" hidden="false" customHeight="true" outlineLevel="0" collapsed="false">
      <c r="A71" s="65" t="s">
        <v>97</v>
      </c>
      <c r="B71" s="65"/>
      <c r="C71" s="65"/>
      <c r="D71" s="65"/>
    </row>
    <row r="72" customFormat="false" ht="15.75" hidden="false" customHeight="true" outlineLevel="0" collapsed="false">
      <c r="A72" s="68" t="n">
        <v>7</v>
      </c>
      <c r="B72" s="56" t="s">
        <v>98</v>
      </c>
      <c r="C72" s="70" t="s">
        <v>60</v>
      </c>
      <c r="D72" s="58" t="s">
        <v>61</v>
      </c>
    </row>
    <row r="73" customFormat="false" ht="25.5" hidden="false" customHeight="false" outlineLevel="0" collapsed="false">
      <c r="A73" s="68"/>
      <c r="B73" s="56" t="s">
        <v>98</v>
      </c>
      <c r="C73" s="70" t="s">
        <v>62</v>
      </c>
      <c r="D73" s="58" t="s">
        <v>63</v>
      </c>
    </row>
    <row r="74" customFormat="false" ht="25.5" hidden="false" customHeight="false" outlineLevel="0" collapsed="false">
      <c r="A74" s="68"/>
      <c r="B74" s="56" t="s">
        <v>98</v>
      </c>
      <c r="C74" s="70" t="s">
        <v>64</v>
      </c>
      <c r="D74" s="58" t="s">
        <v>65</v>
      </c>
    </row>
    <row r="75" customFormat="false" ht="25.5" hidden="false" customHeight="false" outlineLevel="0" collapsed="false">
      <c r="A75" s="68"/>
      <c r="B75" s="56" t="s">
        <v>98</v>
      </c>
      <c r="C75" s="70" t="s">
        <v>66</v>
      </c>
      <c r="D75" s="58" t="s">
        <v>67</v>
      </c>
    </row>
    <row r="76" customFormat="false" ht="25.5" hidden="false" customHeight="false" outlineLevel="0" collapsed="false">
      <c r="A76" s="68"/>
      <c r="B76" s="56" t="s">
        <v>98</v>
      </c>
      <c r="C76" s="57" t="s">
        <v>68</v>
      </c>
      <c r="D76" s="58" t="s">
        <v>69</v>
      </c>
    </row>
    <row r="77" customFormat="false" ht="12.75" hidden="false" customHeight="false" outlineLevel="0" collapsed="false">
      <c r="A77" s="68"/>
      <c r="B77" s="56" t="s">
        <v>98</v>
      </c>
      <c r="C77" s="61" t="s">
        <v>70</v>
      </c>
      <c r="D77" s="62" t="s">
        <v>71</v>
      </c>
    </row>
    <row r="78" customFormat="false" ht="12.75" hidden="false" customHeight="false" outlineLevel="0" collapsed="false">
      <c r="A78" s="68"/>
      <c r="B78" s="56" t="s">
        <v>98</v>
      </c>
      <c r="C78" s="57" t="s">
        <v>72</v>
      </c>
      <c r="D78" s="58" t="s">
        <v>80</v>
      </c>
    </row>
    <row r="79" customFormat="false" ht="27" hidden="false" customHeight="true" outlineLevel="0" collapsed="false">
      <c r="A79" s="68"/>
      <c r="B79" s="56" t="s">
        <v>98</v>
      </c>
      <c r="C79" s="57" t="s">
        <v>76</v>
      </c>
      <c r="D79" s="72" t="s">
        <v>99</v>
      </c>
    </row>
    <row r="80" customFormat="false" ht="12.75" hidden="false" customHeight="true" outlineLevel="0" collapsed="false">
      <c r="A80" s="65" t="s">
        <v>100</v>
      </c>
      <c r="B80" s="65"/>
      <c r="C80" s="65"/>
      <c r="D80" s="65"/>
    </row>
    <row r="81" customFormat="false" ht="14.25" hidden="false" customHeight="true" outlineLevel="0" collapsed="false">
      <c r="A81" s="68" t="n">
        <v>8</v>
      </c>
      <c r="B81" s="56" t="s">
        <v>101</v>
      </c>
      <c r="C81" s="70" t="s">
        <v>60</v>
      </c>
      <c r="D81" s="58" t="s">
        <v>61</v>
      </c>
    </row>
    <row r="82" customFormat="false" ht="12.75" hidden="false" customHeight="false" outlineLevel="0" collapsed="false">
      <c r="A82" s="68"/>
      <c r="B82" s="73" t="s">
        <v>101</v>
      </c>
      <c r="C82" s="59" t="s">
        <v>58</v>
      </c>
      <c r="D82" s="60" t="s">
        <v>59</v>
      </c>
    </row>
    <row r="83" customFormat="false" ht="25.5" hidden="false" customHeight="false" outlineLevel="0" collapsed="false">
      <c r="A83" s="68"/>
      <c r="B83" s="73" t="s">
        <v>101</v>
      </c>
      <c r="C83" s="70" t="s">
        <v>62</v>
      </c>
      <c r="D83" s="58" t="s">
        <v>63</v>
      </c>
    </row>
    <row r="84" customFormat="false" ht="25.5" hidden="false" customHeight="false" outlineLevel="0" collapsed="false">
      <c r="A84" s="68"/>
      <c r="B84" s="73" t="s">
        <v>101</v>
      </c>
      <c r="C84" s="70" t="s">
        <v>64</v>
      </c>
      <c r="D84" s="58" t="s">
        <v>65</v>
      </c>
    </row>
    <row r="85" customFormat="false" ht="25.5" hidden="false" customHeight="false" outlineLevel="0" collapsed="false">
      <c r="A85" s="68"/>
      <c r="B85" s="63" t="s">
        <v>101</v>
      </c>
      <c r="C85" s="74" t="s">
        <v>102</v>
      </c>
      <c r="D85" s="58" t="s">
        <v>103</v>
      </c>
    </row>
    <row r="86" customFormat="false" ht="25.5" hidden="false" customHeight="false" outlineLevel="0" collapsed="false">
      <c r="A86" s="68"/>
      <c r="B86" s="63" t="s">
        <v>101</v>
      </c>
      <c r="C86" s="74" t="s">
        <v>104</v>
      </c>
      <c r="D86" s="58" t="s">
        <v>105</v>
      </c>
    </row>
    <row r="87" customFormat="false" ht="25.5" hidden="false" customHeight="false" outlineLevel="0" collapsed="false">
      <c r="A87" s="68"/>
      <c r="B87" s="63" t="s">
        <v>101</v>
      </c>
      <c r="C87" s="74" t="s">
        <v>87</v>
      </c>
      <c r="D87" s="58" t="s">
        <v>106</v>
      </c>
    </row>
    <row r="88" customFormat="false" ht="25.5" hidden="false" customHeight="false" outlineLevel="0" collapsed="false">
      <c r="A88" s="68"/>
      <c r="B88" s="63" t="s">
        <v>101</v>
      </c>
      <c r="C88" s="74" t="s">
        <v>107</v>
      </c>
      <c r="D88" s="58" t="s">
        <v>108</v>
      </c>
    </row>
    <row r="89" customFormat="false" ht="25.5" hidden="false" customHeight="false" outlineLevel="0" collapsed="false">
      <c r="A89" s="68"/>
      <c r="B89" s="63" t="s">
        <v>101</v>
      </c>
      <c r="C89" s="74" t="s">
        <v>89</v>
      </c>
      <c r="D89" s="58" t="s">
        <v>109</v>
      </c>
    </row>
    <row r="90" customFormat="false" ht="25.5" hidden="false" customHeight="false" outlineLevel="0" collapsed="false">
      <c r="A90" s="68"/>
      <c r="B90" s="63" t="s">
        <v>101</v>
      </c>
      <c r="C90" s="74" t="s">
        <v>110</v>
      </c>
      <c r="D90" s="58" t="s">
        <v>111</v>
      </c>
    </row>
    <row r="91" customFormat="false" ht="25.5" hidden="false" customHeight="false" outlineLevel="0" collapsed="false">
      <c r="A91" s="68"/>
      <c r="B91" s="63" t="s">
        <v>101</v>
      </c>
      <c r="C91" s="74" t="s">
        <v>112</v>
      </c>
      <c r="D91" s="58" t="s">
        <v>113</v>
      </c>
    </row>
    <row r="92" customFormat="false" ht="25.5" hidden="false" customHeight="false" outlineLevel="0" collapsed="false">
      <c r="A92" s="68"/>
      <c r="B92" s="63" t="s">
        <v>101</v>
      </c>
      <c r="C92" s="74" t="s">
        <v>91</v>
      </c>
      <c r="D92" s="58" t="s">
        <v>114</v>
      </c>
    </row>
    <row r="93" customFormat="false" ht="25.5" hidden="false" customHeight="false" outlineLevel="0" collapsed="false">
      <c r="A93" s="68"/>
      <c r="B93" s="63" t="s">
        <v>101</v>
      </c>
      <c r="C93" s="74" t="s">
        <v>115</v>
      </c>
      <c r="D93" s="58" t="s">
        <v>116</v>
      </c>
    </row>
    <row r="94" customFormat="false" ht="25.5" hidden="false" customHeight="false" outlineLevel="0" collapsed="false">
      <c r="A94" s="68"/>
      <c r="B94" s="63" t="s">
        <v>101</v>
      </c>
      <c r="C94" s="74" t="s">
        <v>117</v>
      </c>
      <c r="D94" s="58" t="s">
        <v>118</v>
      </c>
    </row>
    <row r="95" customFormat="false" ht="25.5" hidden="false" customHeight="false" outlineLevel="0" collapsed="false">
      <c r="A95" s="68"/>
      <c r="B95" s="63" t="s">
        <v>101</v>
      </c>
      <c r="C95" s="70" t="s">
        <v>66</v>
      </c>
      <c r="D95" s="58" t="s">
        <v>67</v>
      </c>
    </row>
    <row r="96" customFormat="false" ht="25.5" hidden="false" customHeight="false" outlineLevel="0" collapsed="false">
      <c r="A96" s="68"/>
      <c r="B96" s="63" t="s">
        <v>101</v>
      </c>
      <c r="C96" s="57" t="s">
        <v>68</v>
      </c>
      <c r="D96" s="58" t="s">
        <v>69</v>
      </c>
    </row>
    <row r="97" customFormat="false" ht="12.75" hidden="false" customHeight="false" outlineLevel="0" collapsed="false">
      <c r="A97" s="68"/>
      <c r="B97" s="56" t="s">
        <v>101</v>
      </c>
      <c r="C97" s="61" t="s">
        <v>70</v>
      </c>
      <c r="D97" s="75" t="s">
        <v>71</v>
      </c>
    </row>
    <row r="98" customFormat="false" ht="12.75" hidden="false" customHeight="false" outlineLevel="0" collapsed="false">
      <c r="A98" s="68"/>
      <c r="B98" s="56" t="s">
        <v>101</v>
      </c>
      <c r="C98" s="57" t="s">
        <v>72</v>
      </c>
      <c r="D98" s="58" t="s">
        <v>80</v>
      </c>
    </row>
    <row r="99" customFormat="false" ht="26.25" hidden="false" customHeight="true" outlineLevel="0" collapsed="false">
      <c r="A99" s="68"/>
      <c r="B99" s="56" t="s">
        <v>101</v>
      </c>
      <c r="C99" s="70" t="s">
        <v>119</v>
      </c>
      <c r="D99" s="58" t="s">
        <v>120</v>
      </c>
    </row>
    <row r="100" customFormat="false" ht="25.5" hidden="false" customHeight="false" outlineLevel="0" collapsed="false">
      <c r="A100" s="68"/>
      <c r="B100" s="56" t="s">
        <v>101</v>
      </c>
      <c r="C100" s="70" t="s">
        <v>121</v>
      </c>
      <c r="D100" s="76" t="s">
        <v>122</v>
      </c>
    </row>
    <row r="101" s="77" customFormat="true" ht="12.75" hidden="false" customHeight="false" outlineLevel="0" collapsed="false">
      <c r="A101" s="68"/>
      <c r="B101" s="56" t="s">
        <v>101</v>
      </c>
      <c r="C101" s="70" t="s">
        <v>123</v>
      </c>
      <c r="D101" s="76" t="s">
        <v>124</v>
      </c>
    </row>
    <row r="102" s="77" customFormat="true" ht="25.5" hidden="false" customHeight="false" outlineLevel="0" collapsed="false">
      <c r="A102" s="68"/>
      <c r="B102" s="56" t="s">
        <v>101</v>
      </c>
      <c r="C102" s="70" t="s">
        <v>125</v>
      </c>
      <c r="D102" s="76" t="s">
        <v>126</v>
      </c>
    </row>
    <row r="103" s="77" customFormat="true" ht="25.5" hidden="false" customHeight="false" outlineLevel="0" collapsed="false">
      <c r="A103" s="68"/>
      <c r="B103" s="56" t="s">
        <v>101</v>
      </c>
      <c r="C103" s="70" t="s">
        <v>127</v>
      </c>
      <c r="D103" s="76" t="s">
        <v>128</v>
      </c>
    </row>
    <row r="104" s="77" customFormat="true" ht="25.5" hidden="false" customHeight="false" outlineLevel="0" collapsed="false">
      <c r="A104" s="68"/>
      <c r="B104" s="78" t="s">
        <v>101</v>
      </c>
      <c r="C104" s="79" t="s">
        <v>129</v>
      </c>
      <c r="D104" s="80" t="s">
        <v>130</v>
      </c>
    </row>
    <row r="105" s="77" customFormat="true" ht="25.5" hidden="false" customHeight="false" outlineLevel="0" collapsed="false">
      <c r="A105" s="68"/>
      <c r="B105" s="73" t="s">
        <v>101</v>
      </c>
      <c r="C105" s="59" t="s">
        <v>131</v>
      </c>
      <c r="D105" s="76" t="s">
        <v>132</v>
      </c>
    </row>
    <row r="106" s="77" customFormat="true" ht="25.5" hidden="false" customHeight="false" outlineLevel="0" collapsed="false">
      <c r="A106" s="68"/>
      <c r="B106" s="73" t="s">
        <v>101</v>
      </c>
      <c r="C106" s="59" t="s">
        <v>133</v>
      </c>
      <c r="D106" s="81" t="s">
        <v>134</v>
      </c>
    </row>
    <row r="107" s="77" customFormat="true" ht="12.75" hidden="false" customHeight="false" outlineLevel="0" collapsed="false">
      <c r="A107" s="68"/>
      <c r="B107" s="73" t="s">
        <v>101</v>
      </c>
      <c r="C107" s="59" t="s">
        <v>135</v>
      </c>
      <c r="D107" s="81" t="s">
        <v>136</v>
      </c>
    </row>
    <row r="108" s="77" customFormat="true" ht="25.5" hidden="false" customHeight="false" outlineLevel="0" collapsed="false">
      <c r="A108" s="68"/>
      <c r="B108" s="56" t="s">
        <v>101</v>
      </c>
      <c r="C108" s="70" t="s">
        <v>137</v>
      </c>
      <c r="D108" s="69" t="s">
        <v>138</v>
      </c>
    </row>
    <row r="109" s="77" customFormat="true" ht="25.5" hidden="false" customHeight="false" outlineLevel="0" collapsed="false">
      <c r="A109" s="68"/>
      <c r="B109" s="73" t="s">
        <v>101</v>
      </c>
      <c r="C109" s="59" t="s">
        <v>139</v>
      </c>
      <c r="D109" s="81" t="s">
        <v>140</v>
      </c>
    </row>
    <row r="110" s="77" customFormat="true" ht="25.5" hidden="false" customHeight="false" outlineLevel="0" collapsed="false">
      <c r="A110" s="68"/>
      <c r="B110" s="73" t="s">
        <v>101</v>
      </c>
      <c r="C110" s="59" t="s">
        <v>141</v>
      </c>
      <c r="D110" s="81" t="s">
        <v>142</v>
      </c>
    </row>
    <row r="111" s="77" customFormat="true" ht="25.5" hidden="false" customHeight="true" outlineLevel="0" collapsed="false">
      <c r="A111" s="68"/>
      <c r="B111" s="73" t="s">
        <v>101</v>
      </c>
      <c r="C111" s="59" t="s">
        <v>143</v>
      </c>
      <c r="D111" s="81" t="s">
        <v>144</v>
      </c>
    </row>
    <row r="112" s="77" customFormat="true" ht="25.5" hidden="false" customHeight="false" outlineLevel="0" collapsed="false">
      <c r="A112" s="68"/>
      <c r="B112" s="56" t="s">
        <v>101</v>
      </c>
      <c r="C112" s="57" t="s">
        <v>145</v>
      </c>
      <c r="D112" s="82" t="s">
        <v>146</v>
      </c>
    </row>
    <row r="113" s="77" customFormat="true" ht="64.5" hidden="false" customHeight="true" outlineLevel="0" collapsed="false">
      <c r="A113" s="68"/>
      <c r="B113" s="56" t="s">
        <v>101</v>
      </c>
      <c r="C113" s="70" t="s">
        <v>147</v>
      </c>
      <c r="D113" s="76" t="s">
        <v>148</v>
      </c>
    </row>
    <row r="114" s="77" customFormat="true" ht="63.75" hidden="false" customHeight="false" outlineLevel="0" collapsed="false">
      <c r="A114" s="68"/>
      <c r="B114" s="56" t="s">
        <v>101</v>
      </c>
      <c r="C114" s="59" t="s">
        <v>149</v>
      </c>
      <c r="D114" s="81" t="s">
        <v>150</v>
      </c>
    </row>
    <row r="115" s="77" customFormat="true" ht="63.75" hidden="false" customHeight="false" outlineLevel="0" collapsed="false">
      <c r="A115" s="68"/>
      <c r="B115" s="56" t="s">
        <v>101</v>
      </c>
      <c r="C115" s="70" t="s">
        <v>151</v>
      </c>
      <c r="D115" s="76" t="s">
        <v>152</v>
      </c>
    </row>
    <row r="116" s="77" customFormat="true" ht="76.5" hidden="false" customHeight="false" outlineLevel="0" collapsed="false">
      <c r="A116" s="68"/>
      <c r="B116" s="56" t="s">
        <v>101</v>
      </c>
      <c r="C116" s="70" t="s">
        <v>153</v>
      </c>
      <c r="D116" s="76" t="s">
        <v>154</v>
      </c>
    </row>
    <row r="117" s="77" customFormat="true" ht="76.5" hidden="false" customHeight="false" outlineLevel="0" collapsed="false">
      <c r="A117" s="68"/>
      <c r="B117" s="56" t="s">
        <v>101</v>
      </c>
      <c r="C117" s="70" t="s">
        <v>155</v>
      </c>
      <c r="D117" s="76" t="s">
        <v>156</v>
      </c>
    </row>
    <row r="118" s="77" customFormat="true" ht="76.5" hidden="false" customHeight="false" outlineLevel="0" collapsed="false">
      <c r="A118" s="68"/>
      <c r="B118" s="56" t="s">
        <v>101</v>
      </c>
      <c r="C118" s="70" t="s">
        <v>157</v>
      </c>
      <c r="D118" s="76" t="s">
        <v>156</v>
      </c>
    </row>
    <row r="119" s="77" customFormat="true" ht="114.75" hidden="false" customHeight="false" outlineLevel="0" collapsed="false">
      <c r="A119" s="68"/>
      <c r="B119" s="56" t="s">
        <v>101</v>
      </c>
      <c r="C119" s="70" t="s">
        <v>158</v>
      </c>
      <c r="D119" s="83" t="s">
        <v>159</v>
      </c>
    </row>
    <row r="120" s="77" customFormat="true" ht="91.5" hidden="false" customHeight="true" outlineLevel="0" collapsed="false">
      <c r="A120" s="68"/>
      <c r="B120" s="56" t="s">
        <v>101</v>
      </c>
      <c r="C120" s="84" t="s">
        <v>160</v>
      </c>
      <c r="D120" s="76" t="s">
        <v>161</v>
      </c>
    </row>
    <row r="121" s="77" customFormat="true" ht="51" hidden="false" customHeight="false" outlineLevel="0" collapsed="false">
      <c r="A121" s="68"/>
      <c r="B121" s="56" t="s">
        <v>101</v>
      </c>
      <c r="C121" s="70" t="s">
        <v>162</v>
      </c>
      <c r="D121" s="76" t="s">
        <v>163</v>
      </c>
    </row>
    <row r="122" s="77" customFormat="true" ht="51" hidden="false" customHeight="false" outlineLevel="0" collapsed="false">
      <c r="A122" s="68"/>
      <c r="B122" s="56" t="s">
        <v>101</v>
      </c>
      <c r="C122" s="70" t="s">
        <v>164</v>
      </c>
      <c r="D122" s="76" t="s">
        <v>163</v>
      </c>
    </row>
    <row r="123" s="77" customFormat="true" ht="51" hidden="false" customHeight="false" outlineLevel="0" collapsed="false">
      <c r="A123" s="68"/>
      <c r="B123" s="56" t="s">
        <v>101</v>
      </c>
      <c r="C123" s="70" t="s">
        <v>165</v>
      </c>
      <c r="D123" s="76" t="s">
        <v>163</v>
      </c>
    </row>
    <row r="124" s="77" customFormat="true" ht="51" hidden="false" customHeight="false" outlineLevel="0" collapsed="false">
      <c r="A124" s="68"/>
      <c r="B124" s="56" t="s">
        <v>101</v>
      </c>
      <c r="C124" s="70" t="s">
        <v>166</v>
      </c>
      <c r="D124" s="76" t="s">
        <v>163</v>
      </c>
    </row>
    <row r="125" s="77" customFormat="true" ht="51" hidden="false" customHeight="false" outlineLevel="0" collapsed="false">
      <c r="A125" s="68"/>
      <c r="B125" s="56" t="s">
        <v>101</v>
      </c>
      <c r="C125" s="70" t="s">
        <v>167</v>
      </c>
      <c r="D125" s="76" t="s">
        <v>163</v>
      </c>
    </row>
    <row r="126" s="77" customFormat="true" ht="51" hidden="false" customHeight="false" outlineLevel="0" collapsed="false">
      <c r="A126" s="68"/>
      <c r="B126" s="56" t="s">
        <v>101</v>
      </c>
      <c r="C126" s="70" t="s">
        <v>168</v>
      </c>
      <c r="D126" s="85" t="s">
        <v>163</v>
      </c>
    </row>
    <row r="127" s="77" customFormat="true" ht="51" hidden="false" customHeight="false" outlineLevel="0" collapsed="false">
      <c r="A127" s="68"/>
      <c r="B127" s="56" t="s">
        <v>101</v>
      </c>
      <c r="C127" s="70" t="s">
        <v>169</v>
      </c>
      <c r="D127" s="85" t="s">
        <v>170</v>
      </c>
    </row>
    <row r="128" s="77" customFormat="true" ht="51" hidden="false" customHeight="false" outlineLevel="0" collapsed="false">
      <c r="A128" s="68"/>
      <c r="B128" s="56" t="s">
        <v>101</v>
      </c>
      <c r="C128" s="70" t="s">
        <v>171</v>
      </c>
      <c r="D128" s="85" t="s">
        <v>170</v>
      </c>
    </row>
    <row r="129" s="77" customFormat="true" ht="51" hidden="false" customHeight="false" outlineLevel="0" collapsed="false">
      <c r="A129" s="68"/>
      <c r="B129" s="56" t="s">
        <v>101</v>
      </c>
      <c r="C129" s="70" t="s">
        <v>172</v>
      </c>
      <c r="D129" s="76" t="s">
        <v>173</v>
      </c>
    </row>
    <row r="130" s="77" customFormat="true" ht="64.5" hidden="false" customHeight="true" outlineLevel="0" collapsed="false">
      <c r="A130" s="68"/>
      <c r="B130" s="56" t="s">
        <v>101</v>
      </c>
      <c r="C130" s="70" t="s">
        <v>174</v>
      </c>
      <c r="D130" s="76" t="s">
        <v>175</v>
      </c>
    </row>
    <row r="131" s="77" customFormat="true" ht="63" hidden="false" customHeight="true" outlineLevel="0" collapsed="false">
      <c r="A131" s="68"/>
      <c r="B131" s="56" t="s">
        <v>101</v>
      </c>
      <c r="C131" s="70" t="s">
        <v>176</v>
      </c>
      <c r="D131" s="76" t="s">
        <v>175</v>
      </c>
    </row>
    <row r="132" s="77" customFormat="true" ht="63.75" hidden="false" customHeight="false" outlineLevel="0" collapsed="false">
      <c r="A132" s="68"/>
      <c r="B132" s="56" t="s">
        <v>101</v>
      </c>
      <c r="C132" s="70" t="s">
        <v>177</v>
      </c>
      <c r="D132" s="76" t="s">
        <v>178</v>
      </c>
    </row>
    <row r="133" s="77" customFormat="true" ht="66" hidden="false" customHeight="true" outlineLevel="0" collapsed="false">
      <c r="A133" s="68"/>
      <c r="B133" s="56" t="s">
        <v>101</v>
      </c>
      <c r="C133" s="70" t="s">
        <v>179</v>
      </c>
      <c r="D133" s="76" t="s">
        <v>180</v>
      </c>
    </row>
    <row r="134" s="77" customFormat="true" ht="66.75" hidden="false" customHeight="true" outlineLevel="0" collapsed="false">
      <c r="A134" s="68"/>
      <c r="B134" s="56" t="s">
        <v>101</v>
      </c>
      <c r="C134" s="70" t="s">
        <v>181</v>
      </c>
      <c r="D134" s="76" t="s">
        <v>182</v>
      </c>
    </row>
    <row r="135" s="77" customFormat="true" ht="51" hidden="false" customHeight="false" outlineLevel="0" collapsed="false">
      <c r="A135" s="68"/>
      <c r="B135" s="56" t="s">
        <v>101</v>
      </c>
      <c r="C135" s="70" t="s">
        <v>183</v>
      </c>
      <c r="D135" s="76" t="s">
        <v>184</v>
      </c>
    </row>
    <row r="136" s="77" customFormat="true" ht="38.25" hidden="false" customHeight="false" outlineLevel="0" collapsed="false">
      <c r="A136" s="68"/>
      <c r="B136" s="56" t="s">
        <v>101</v>
      </c>
      <c r="C136" s="70" t="s">
        <v>185</v>
      </c>
      <c r="D136" s="76" t="s">
        <v>186</v>
      </c>
    </row>
    <row r="137" s="77" customFormat="true" ht="51" hidden="false" customHeight="false" outlineLevel="0" collapsed="false">
      <c r="A137" s="68"/>
      <c r="B137" s="56" t="s">
        <v>101</v>
      </c>
      <c r="C137" s="70" t="s">
        <v>187</v>
      </c>
      <c r="D137" s="76" t="s">
        <v>188</v>
      </c>
    </row>
    <row r="138" s="77" customFormat="true" ht="38.25" hidden="false" customHeight="false" outlineLevel="0" collapsed="false">
      <c r="A138" s="68"/>
      <c r="B138" s="56" t="s">
        <v>101</v>
      </c>
      <c r="C138" s="70" t="s">
        <v>189</v>
      </c>
      <c r="D138" s="76" t="s">
        <v>190</v>
      </c>
    </row>
    <row r="139" s="77" customFormat="true" ht="51" hidden="false" customHeight="false" outlineLevel="0" collapsed="false">
      <c r="A139" s="68"/>
      <c r="B139" s="56" t="s">
        <v>101</v>
      </c>
      <c r="C139" s="70" t="s">
        <v>191</v>
      </c>
      <c r="D139" s="76" t="s">
        <v>192</v>
      </c>
    </row>
    <row r="140" s="77" customFormat="true" ht="76.5" hidden="false" customHeight="false" outlineLevel="0" collapsed="false">
      <c r="A140" s="68"/>
      <c r="B140" s="56" t="s">
        <v>101</v>
      </c>
      <c r="C140" s="70" t="s">
        <v>193</v>
      </c>
      <c r="D140" s="85" t="s">
        <v>194</v>
      </c>
    </row>
    <row r="141" s="77" customFormat="true" ht="51" hidden="false" customHeight="false" outlineLevel="0" collapsed="false">
      <c r="A141" s="68"/>
      <c r="B141" s="56" t="s">
        <v>101</v>
      </c>
      <c r="C141" s="70" t="s">
        <v>195</v>
      </c>
      <c r="D141" s="85" t="s">
        <v>196</v>
      </c>
    </row>
    <row r="142" s="77" customFormat="true" ht="76.5" hidden="false" customHeight="false" outlineLevel="0" collapsed="false">
      <c r="A142" s="68"/>
      <c r="B142" s="56" t="s">
        <v>101</v>
      </c>
      <c r="C142" s="70" t="s">
        <v>197</v>
      </c>
      <c r="D142" s="76" t="s">
        <v>198</v>
      </c>
    </row>
    <row r="143" s="77" customFormat="true" ht="63.75" hidden="false" customHeight="false" outlineLevel="0" collapsed="false">
      <c r="A143" s="68"/>
      <c r="B143" s="56" t="s">
        <v>101</v>
      </c>
      <c r="C143" s="70" t="s">
        <v>199</v>
      </c>
      <c r="D143" s="76" t="s">
        <v>200</v>
      </c>
    </row>
    <row r="144" s="77" customFormat="true" ht="51" hidden="false" customHeight="false" outlineLevel="0" collapsed="false">
      <c r="A144" s="68"/>
      <c r="B144" s="56" t="s">
        <v>101</v>
      </c>
      <c r="C144" s="70" t="s">
        <v>201</v>
      </c>
      <c r="D144" s="76" t="s">
        <v>202</v>
      </c>
    </row>
    <row r="145" s="77" customFormat="true" ht="38.25" hidden="false" customHeight="false" outlineLevel="0" collapsed="false">
      <c r="A145" s="68"/>
      <c r="B145" s="56" t="s">
        <v>101</v>
      </c>
      <c r="C145" s="70" t="s">
        <v>203</v>
      </c>
      <c r="D145" s="86" t="s">
        <v>204</v>
      </c>
    </row>
    <row r="146" s="77" customFormat="true" ht="76.5" hidden="false" customHeight="false" outlineLevel="0" collapsed="false">
      <c r="A146" s="68"/>
      <c r="B146" s="56" t="s">
        <v>101</v>
      </c>
      <c r="C146" s="70" t="s">
        <v>205</v>
      </c>
      <c r="D146" s="76" t="s">
        <v>206</v>
      </c>
    </row>
    <row r="147" s="77" customFormat="true" ht="51" hidden="false" customHeight="false" outlineLevel="0" collapsed="false">
      <c r="A147" s="68"/>
      <c r="B147" s="56" t="s">
        <v>101</v>
      </c>
      <c r="C147" s="70" t="s">
        <v>207</v>
      </c>
      <c r="D147" s="76" t="s">
        <v>208</v>
      </c>
    </row>
    <row r="148" s="77" customFormat="true" ht="27" hidden="false" customHeight="true" outlineLevel="0" collapsed="false">
      <c r="A148" s="68"/>
      <c r="B148" s="56" t="s">
        <v>101</v>
      </c>
      <c r="C148" s="70" t="s">
        <v>209</v>
      </c>
      <c r="D148" s="76" t="s">
        <v>210</v>
      </c>
    </row>
    <row r="149" s="77" customFormat="true" ht="51" hidden="false" customHeight="false" outlineLevel="0" collapsed="false">
      <c r="A149" s="68"/>
      <c r="B149" s="56" t="s">
        <v>101</v>
      </c>
      <c r="C149" s="70" t="s">
        <v>211</v>
      </c>
      <c r="D149" s="76" t="s">
        <v>212</v>
      </c>
    </row>
    <row r="150" s="77" customFormat="true" ht="51" hidden="false" customHeight="false" outlineLevel="0" collapsed="false">
      <c r="A150" s="68"/>
      <c r="B150" s="56" t="s">
        <v>101</v>
      </c>
      <c r="C150" s="70" t="s">
        <v>213</v>
      </c>
      <c r="D150" s="76" t="s">
        <v>212</v>
      </c>
    </row>
    <row r="151" s="77" customFormat="true" ht="12.75" hidden="false" customHeight="false" outlineLevel="0" collapsed="false">
      <c r="A151" s="68"/>
      <c r="B151" s="56" t="s">
        <v>101</v>
      </c>
      <c r="C151" s="57" t="s">
        <v>214</v>
      </c>
      <c r="D151" s="76" t="s">
        <v>215</v>
      </c>
    </row>
    <row r="152" s="77" customFormat="true" ht="12.75" hidden="false" customHeight="false" outlineLevel="0" collapsed="false">
      <c r="A152" s="68"/>
      <c r="B152" s="78" t="s">
        <v>101</v>
      </c>
      <c r="C152" s="57" t="s">
        <v>216</v>
      </c>
      <c r="D152" s="87" t="s">
        <v>217</v>
      </c>
    </row>
    <row r="153" s="77" customFormat="true" ht="25.5" hidden="false" customHeight="false" outlineLevel="0" collapsed="false">
      <c r="A153" s="68"/>
      <c r="B153" s="56" t="s">
        <v>101</v>
      </c>
      <c r="C153" s="57" t="s">
        <v>218</v>
      </c>
      <c r="D153" s="58" t="s">
        <v>219</v>
      </c>
    </row>
    <row r="154" customFormat="false" ht="20.25" hidden="false" customHeight="true" outlineLevel="0" collapsed="false">
      <c r="A154" s="88" t="s">
        <v>220</v>
      </c>
      <c r="B154" s="88"/>
      <c r="C154" s="88"/>
      <c r="D154" s="88"/>
    </row>
    <row r="155" customFormat="false" ht="38.25" hidden="false" customHeight="false" outlineLevel="0" collapsed="false">
      <c r="A155" s="89" t="n">
        <v>9</v>
      </c>
      <c r="B155" s="56" t="n">
        <v>117</v>
      </c>
      <c r="C155" s="57" t="s">
        <v>221</v>
      </c>
      <c r="D155" s="58" t="s">
        <v>222</v>
      </c>
    </row>
    <row r="156" s="91" customFormat="true" ht="41.25" hidden="false" customHeight="true" outlineLevel="0" collapsed="false">
      <c r="A156" s="89"/>
      <c r="B156" s="56" t="s">
        <v>223</v>
      </c>
      <c r="C156" s="90" t="s">
        <v>224</v>
      </c>
      <c r="D156" s="72" t="s">
        <v>225</v>
      </c>
    </row>
    <row r="157" customFormat="false" ht="38.25" hidden="false" customHeight="false" outlineLevel="0" collapsed="false">
      <c r="A157" s="89"/>
      <c r="B157" s="56" t="n">
        <v>117</v>
      </c>
      <c r="C157" s="57" t="s">
        <v>226</v>
      </c>
      <c r="D157" s="58" t="s">
        <v>227</v>
      </c>
    </row>
    <row r="158" customFormat="false" ht="38.25" hidden="false" customHeight="false" outlineLevel="0" collapsed="false">
      <c r="A158" s="89"/>
      <c r="B158" s="56" t="n">
        <v>117</v>
      </c>
      <c r="C158" s="57" t="s">
        <v>228</v>
      </c>
      <c r="D158" s="58" t="s">
        <v>229</v>
      </c>
    </row>
    <row r="159" customFormat="false" ht="38.25" hidden="false" customHeight="false" outlineLevel="0" collapsed="false">
      <c r="A159" s="89"/>
      <c r="B159" s="56" t="n">
        <v>117</v>
      </c>
      <c r="C159" s="57" t="s">
        <v>230</v>
      </c>
      <c r="D159" s="58" t="s">
        <v>231</v>
      </c>
    </row>
    <row r="160" customFormat="false" ht="25.5" hidden="false" customHeight="false" outlineLevel="0" collapsed="false">
      <c r="A160" s="89"/>
      <c r="B160" s="56" t="n">
        <v>117</v>
      </c>
      <c r="C160" s="57" t="s">
        <v>232</v>
      </c>
      <c r="D160" s="58" t="s">
        <v>233</v>
      </c>
    </row>
    <row r="161" customFormat="false" ht="25.5" hidden="false" customHeight="false" outlineLevel="0" collapsed="false">
      <c r="A161" s="89"/>
      <c r="B161" s="56" t="n">
        <v>117</v>
      </c>
      <c r="C161" s="57" t="s">
        <v>234</v>
      </c>
      <c r="D161" s="58" t="s">
        <v>235</v>
      </c>
    </row>
    <row r="162" customFormat="false" ht="25.5" hidden="false" customHeight="false" outlineLevel="0" collapsed="false">
      <c r="A162" s="89"/>
      <c r="B162" s="56" t="n">
        <v>117</v>
      </c>
      <c r="C162" s="57" t="s">
        <v>236</v>
      </c>
      <c r="D162" s="58" t="s">
        <v>237</v>
      </c>
    </row>
    <row r="163" customFormat="false" ht="15.75" hidden="false" customHeight="true" outlineLevel="0" collapsed="false">
      <c r="A163" s="89"/>
      <c r="B163" s="56" t="s">
        <v>223</v>
      </c>
      <c r="C163" s="70" t="s">
        <v>60</v>
      </c>
      <c r="D163" s="58" t="s">
        <v>61</v>
      </c>
    </row>
    <row r="164" customFormat="false" ht="38.25" hidden="false" customHeight="false" outlineLevel="0" collapsed="false">
      <c r="A164" s="89"/>
      <c r="B164" s="56" t="n">
        <v>117</v>
      </c>
      <c r="C164" s="57" t="s">
        <v>238</v>
      </c>
      <c r="D164" s="58" t="s">
        <v>239</v>
      </c>
    </row>
    <row r="165" customFormat="false" ht="25.5" hidden="false" customHeight="false" outlineLevel="0" collapsed="false">
      <c r="A165" s="89"/>
      <c r="B165" s="56" t="n">
        <v>117</v>
      </c>
      <c r="C165" s="57" t="s">
        <v>240</v>
      </c>
      <c r="D165" s="58" t="s">
        <v>241</v>
      </c>
    </row>
    <row r="166" customFormat="false" ht="25.5" hidden="false" customHeight="false" outlineLevel="0" collapsed="false">
      <c r="A166" s="89"/>
      <c r="B166" s="56" t="s">
        <v>223</v>
      </c>
      <c r="C166" s="57" t="s">
        <v>242</v>
      </c>
      <c r="D166" s="58" t="s">
        <v>243</v>
      </c>
    </row>
    <row r="167" customFormat="false" ht="25.5" hidden="false" customHeight="false" outlineLevel="0" collapsed="false">
      <c r="A167" s="89"/>
      <c r="B167" s="56" t="s">
        <v>223</v>
      </c>
      <c r="C167" s="70" t="s">
        <v>62</v>
      </c>
      <c r="D167" s="58" t="s">
        <v>63</v>
      </c>
    </row>
    <row r="168" customFormat="false" ht="25.5" hidden="false" customHeight="false" outlineLevel="0" collapsed="false">
      <c r="A168" s="89"/>
      <c r="B168" s="56" t="s">
        <v>223</v>
      </c>
      <c r="C168" s="70" t="s">
        <v>64</v>
      </c>
      <c r="D168" s="58" t="s">
        <v>65</v>
      </c>
    </row>
    <row r="169" customFormat="false" ht="25.5" hidden="false" customHeight="false" outlineLevel="0" collapsed="false">
      <c r="A169" s="89"/>
      <c r="B169" s="56" t="s">
        <v>223</v>
      </c>
      <c r="C169" s="70" t="s">
        <v>66</v>
      </c>
      <c r="D169" s="58" t="s">
        <v>67</v>
      </c>
    </row>
    <row r="170" customFormat="false" ht="25.5" hidden="false" customHeight="false" outlineLevel="0" collapsed="false">
      <c r="A170" s="89"/>
      <c r="B170" s="56" t="s">
        <v>223</v>
      </c>
      <c r="C170" s="57" t="s">
        <v>68</v>
      </c>
      <c r="D170" s="58" t="s">
        <v>69</v>
      </c>
    </row>
    <row r="171" customFormat="false" ht="12.75" hidden="false" customHeight="false" outlineLevel="0" collapsed="false">
      <c r="A171" s="89"/>
      <c r="B171" s="56" t="n">
        <v>117</v>
      </c>
      <c r="C171" s="61" t="s">
        <v>70</v>
      </c>
      <c r="D171" s="62" t="s">
        <v>71</v>
      </c>
    </row>
    <row r="172" customFormat="false" ht="12.75" hidden="false" customHeight="false" outlineLevel="0" collapsed="false">
      <c r="A172" s="89"/>
      <c r="B172" s="56" t="s">
        <v>223</v>
      </c>
      <c r="C172" s="57" t="s">
        <v>72</v>
      </c>
      <c r="D172" s="58" t="s">
        <v>80</v>
      </c>
    </row>
    <row r="173" customFormat="false" ht="12.75" hidden="false" customHeight="true" outlineLevel="0" collapsed="false">
      <c r="A173" s="65" t="s">
        <v>244</v>
      </c>
      <c r="B173" s="65"/>
      <c r="C173" s="65"/>
      <c r="D173" s="65"/>
    </row>
    <row r="174" customFormat="false" ht="15.75" hidden="false" customHeight="true" outlineLevel="0" collapsed="false">
      <c r="A174" s="68" t="n">
        <v>10</v>
      </c>
      <c r="B174" s="92" t="n">
        <v>131</v>
      </c>
      <c r="C174" s="70" t="s">
        <v>60</v>
      </c>
      <c r="D174" s="58" t="s">
        <v>61</v>
      </c>
    </row>
    <row r="175" customFormat="false" ht="12.75" hidden="false" customHeight="false" outlineLevel="0" collapsed="false">
      <c r="A175" s="68"/>
      <c r="B175" s="92" t="n">
        <v>131</v>
      </c>
      <c r="C175" s="70" t="s">
        <v>245</v>
      </c>
      <c r="D175" s="58" t="s">
        <v>246</v>
      </c>
    </row>
    <row r="176" customFormat="false" ht="25.5" hidden="false" customHeight="false" outlineLevel="0" collapsed="false">
      <c r="A176" s="68"/>
      <c r="B176" s="92" t="n">
        <v>131</v>
      </c>
      <c r="C176" s="70" t="s">
        <v>62</v>
      </c>
      <c r="D176" s="58" t="s">
        <v>63</v>
      </c>
    </row>
    <row r="177" customFormat="false" ht="25.5" hidden="false" customHeight="false" outlineLevel="0" collapsed="false">
      <c r="A177" s="68"/>
      <c r="B177" s="92" t="n">
        <v>131</v>
      </c>
      <c r="C177" s="70" t="s">
        <v>64</v>
      </c>
      <c r="D177" s="58" t="s">
        <v>65</v>
      </c>
    </row>
    <row r="178" customFormat="false" ht="25.5" hidden="false" customHeight="false" outlineLevel="0" collapsed="false">
      <c r="A178" s="68"/>
      <c r="B178" s="92" t="n">
        <v>131</v>
      </c>
      <c r="C178" s="70" t="s">
        <v>66</v>
      </c>
      <c r="D178" s="58" t="s">
        <v>67</v>
      </c>
    </row>
    <row r="179" customFormat="false" ht="14.25" hidden="false" customHeight="true" outlineLevel="0" collapsed="false">
      <c r="A179" s="68"/>
      <c r="B179" s="92" t="n">
        <v>131</v>
      </c>
      <c r="C179" s="57" t="s">
        <v>68</v>
      </c>
      <c r="D179" s="58" t="s">
        <v>69</v>
      </c>
    </row>
    <row r="180" customFormat="false" ht="12.75" hidden="false" customHeight="false" outlineLevel="0" collapsed="false">
      <c r="A180" s="68"/>
      <c r="B180" s="92" t="n">
        <v>131</v>
      </c>
      <c r="C180" s="61" t="s">
        <v>70</v>
      </c>
      <c r="D180" s="62" t="s">
        <v>71</v>
      </c>
    </row>
    <row r="181" customFormat="false" ht="12.75" hidden="false" customHeight="false" outlineLevel="0" collapsed="false">
      <c r="A181" s="68"/>
      <c r="B181" s="92" t="n">
        <v>131</v>
      </c>
      <c r="C181" s="57" t="s">
        <v>72</v>
      </c>
      <c r="D181" s="58" t="s">
        <v>80</v>
      </c>
    </row>
    <row r="182" customFormat="false" ht="12.75" hidden="false" customHeight="true" outlineLevel="0" collapsed="false">
      <c r="A182" s="65" t="s">
        <v>247</v>
      </c>
      <c r="B182" s="65"/>
      <c r="C182" s="65"/>
      <c r="D182" s="65"/>
    </row>
    <row r="183" customFormat="false" ht="38.25" hidden="false" customHeight="false" outlineLevel="0" collapsed="false">
      <c r="A183" s="93" t="n">
        <v>11</v>
      </c>
      <c r="B183" s="56" t="n">
        <v>133</v>
      </c>
      <c r="C183" s="61" t="s">
        <v>248</v>
      </c>
      <c r="D183" s="94" t="s">
        <v>249</v>
      </c>
    </row>
    <row r="184" customFormat="false" ht="14.25" hidden="false" customHeight="true" outlineLevel="0" collapsed="false">
      <c r="A184" s="93"/>
      <c r="B184" s="56" t="n">
        <v>133</v>
      </c>
      <c r="C184" s="70" t="s">
        <v>60</v>
      </c>
      <c r="D184" s="58" t="s">
        <v>61</v>
      </c>
    </row>
    <row r="185" customFormat="false" ht="25.5" hidden="false" customHeight="false" outlineLevel="0" collapsed="false">
      <c r="A185" s="93"/>
      <c r="B185" s="56" t="n">
        <v>133</v>
      </c>
      <c r="C185" s="70" t="s">
        <v>62</v>
      </c>
      <c r="D185" s="58" t="s">
        <v>63</v>
      </c>
    </row>
    <row r="186" customFormat="false" ht="25.5" hidden="false" customHeight="false" outlineLevel="0" collapsed="false">
      <c r="A186" s="93"/>
      <c r="B186" s="56" t="n">
        <v>133</v>
      </c>
      <c r="C186" s="70" t="s">
        <v>64</v>
      </c>
      <c r="D186" s="58" t="s">
        <v>65</v>
      </c>
    </row>
    <row r="187" customFormat="false" ht="25.5" hidden="false" customHeight="false" outlineLevel="0" collapsed="false">
      <c r="A187" s="93"/>
      <c r="B187" s="56" t="n">
        <v>133</v>
      </c>
      <c r="C187" s="70" t="s">
        <v>66</v>
      </c>
      <c r="D187" s="58" t="s">
        <v>67</v>
      </c>
    </row>
    <row r="188" customFormat="false" ht="25.5" hidden="false" customHeight="false" outlineLevel="0" collapsed="false">
      <c r="A188" s="93"/>
      <c r="B188" s="56" t="n">
        <v>133</v>
      </c>
      <c r="C188" s="57" t="s">
        <v>68</v>
      </c>
      <c r="D188" s="58" t="s">
        <v>69</v>
      </c>
    </row>
    <row r="189" customFormat="false" ht="12.75" hidden="false" customHeight="false" outlineLevel="0" collapsed="false">
      <c r="A189" s="93"/>
      <c r="B189" s="56" t="s">
        <v>250</v>
      </c>
      <c r="C189" s="61" t="s">
        <v>70</v>
      </c>
      <c r="D189" s="62" t="s">
        <v>71</v>
      </c>
    </row>
    <row r="190" customFormat="false" ht="12.75" hidden="false" customHeight="false" outlineLevel="0" collapsed="false">
      <c r="A190" s="93"/>
      <c r="B190" s="56" t="s">
        <v>250</v>
      </c>
      <c r="C190" s="57" t="s">
        <v>72</v>
      </c>
      <c r="D190" s="58" t="s">
        <v>80</v>
      </c>
    </row>
    <row r="191" customFormat="false" ht="12.75" hidden="false" customHeight="true" outlineLevel="0" collapsed="false">
      <c r="A191" s="65" t="s">
        <v>251</v>
      </c>
      <c r="B191" s="65"/>
      <c r="C191" s="65"/>
      <c r="D191" s="65"/>
    </row>
    <row r="192" customFormat="false" ht="12.75" hidden="false" customHeight="false" outlineLevel="0" collapsed="false">
      <c r="A192" s="68" t="n">
        <v>12</v>
      </c>
      <c r="B192" s="56" t="s">
        <v>252</v>
      </c>
      <c r="C192" s="59" t="s">
        <v>58</v>
      </c>
      <c r="D192" s="60" t="s">
        <v>59</v>
      </c>
    </row>
    <row r="193" customFormat="false" ht="25.5" hidden="false" customHeight="false" outlineLevel="0" collapsed="false">
      <c r="A193" s="68"/>
      <c r="B193" s="56" t="s">
        <v>252</v>
      </c>
      <c r="C193" s="70" t="s">
        <v>62</v>
      </c>
      <c r="D193" s="58" t="s">
        <v>63</v>
      </c>
    </row>
    <row r="194" customFormat="false" ht="25.5" hidden="false" customHeight="false" outlineLevel="0" collapsed="false">
      <c r="A194" s="68"/>
      <c r="B194" s="56" t="s">
        <v>252</v>
      </c>
      <c r="C194" s="70" t="s">
        <v>64</v>
      </c>
      <c r="D194" s="58" t="s">
        <v>65</v>
      </c>
    </row>
    <row r="195" customFormat="false" ht="25.5" hidden="false" customHeight="false" outlineLevel="0" collapsed="false">
      <c r="A195" s="68"/>
      <c r="B195" s="56" t="s">
        <v>252</v>
      </c>
      <c r="C195" s="70" t="s">
        <v>66</v>
      </c>
      <c r="D195" s="58" t="s">
        <v>67</v>
      </c>
    </row>
    <row r="196" customFormat="false" ht="25.5" hidden="false" customHeight="false" outlineLevel="0" collapsed="false">
      <c r="A196" s="68"/>
      <c r="B196" s="56" t="s">
        <v>252</v>
      </c>
      <c r="C196" s="57" t="s">
        <v>68</v>
      </c>
      <c r="D196" s="58" t="s">
        <v>69</v>
      </c>
    </row>
    <row r="197" customFormat="false" ht="12.75" hidden="false" customHeight="false" outlineLevel="0" collapsed="false">
      <c r="A197" s="68"/>
      <c r="B197" s="56" t="s">
        <v>252</v>
      </c>
      <c r="C197" s="57" t="s">
        <v>72</v>
      </c>
      <c r="D197" s="58" t="s">
        <v>80</v>
      </c>
    </row>
    <row r="198" customFormat="false" ht="12.75" hidden="false" customHeight="false" outlineLevel="0" collapsed="false">
      <c r="A198" s="68"/>
      <c r="B198" s="56" t="s">
        <v>252</v>
      </c>
      <c r="C198" s="61" t="s">
        <v>70</v>
      </c>
      <c r="D198" s="62" t="s">
        <v>71</v>
      </c>
    </row>
    <row r="199" customFormat="false" ht="25.5" hidden="false" customHeight="true" outlineLevel="0" collapsed="false">
      <c r="A199" s="68"/>
      <c r="B199" s="56" t="s">
        <v>252</v>
      </c>
      <c r="C199" s="61" t="s">
        <v>76</v>
      </c>
      <c r="D199" s="72" t="s">
        <v>99</v>
      </c>
    </row>
    <row r="200" customFormat="false" ht="15.75" hidden="false" customHeight="false" outlineLevel="0" collapsed="false">
      <c r="A200" s="90"/>
      <c r="B200" s="95"/>
      <c r="C200" s="90"/>
      <c r="D200" s="3"/>
    </row>
    <row r="201" customFormat="false" ht="15.75" hidden="false" customHeight="false" outlineLevel="0" collapsed="false">
      <c r="A201" s="90"/>
      <c r="B201" s="95"/>
      <c r="C201" s="90"/>
      <c r="D201" s="3"/>
    </row>
    <row r="202" customFormat="false" ht="15.75" hidden="false" customHeight="false" outlineLevel="0" collapsed="false">
      <c r="A202" s="90"/>
      <c r="B202" s="95"/>
      <c r="C202" s="90"/>
      <c r="D202" s="3"/>
    </row>
    <row r="203" customFormat="false" ht="15.75" hidden="false" customHeight="false" outlineLevel="0" collapsed="false">
      <c r="A203" s="90"/>
      <c r="B203" s="95"/>
      <c r="C203" s="90"/>
      <c r="D203" s="3"/>
    </row>
    <row r="204" customFormat="false" ht="15.75" hidden="false" customHeight="false" outlineLevel="0" collapsed="false">
      <c r="A204" s="90"/>
      <c r="B204" s="95"/>
      <c r="C204" s="90"/>
      <c r="D204" s="3"/>
    </row>
    <row r="205" customFormat="false" ht="15.75" hidden="false" customHeight="false" outlineLevel="0" collapsed="false">
      <c r="A205" s="90"/>
      <c r="B205" s="95"/>
      <c r="C205" s="90"/>
      <c r="D205" s="3"/>
    </row>
    <row r="206" customFormat="false" ht="15.75" hidden="false" customHeight="false" outlineLevel="0" collapsed="false">
      <c r="A206" s="90"/>
      <c r="B206" s="95"/>
      <c r="C206" s="90"/>
      <c r="D206" s="3"/>
    </row>
    <row r="207" customFormat="false" ht="15.75" hidden="false" customHeight="false" outlineLevel="0" collapsed="false">
      <c r="A207" s="90"/>
      <c r="B207" s="95"/>
      <c r="C207" s="90"/>
      <c r="D207" s="3"/>
    </row>
    <row r="208" customFormat="false" ht="15.75" hidden="false" customHeight="false" outlineLevel="0" collapsed="false">
      <c r="A208" s="90"/>
      <c r="B208" s="95"/>
      <c r="C208" s="90"/>
      <c r="D208" s="3"/>
    </row>
    <row r="209" customFormat="false" ht="15.75" hidden="false" customHeight="false" outlineLevel="0" collapsed="false">
      <c r="A209" s="90"/>
      <c r="B209" s="95"/>
      <c r="C209" s="90"/>
      <c r="D209" s="3"/>
    </row>
    <row r="210" customFormat="false" ht="15.75" hidden="false" customHeight="false" outlineLevel="0" collapsed="false">
      <c r="A210" s="90"/>
      <c r="B210" s="95"/>
      <c r="C210" s="90"/>
      <c r="D210" s="3"/>
    </row>
    <row r="211" customFormat="false" ht="15.75" hidden="false" customHeight="false" outlineLevel="0" collapsed="false">
      <c r="A211" s="90"/>
      <c r="B211" s="95"/>
      <c r="C211" s="90"/>
      <c r="D211" s="3"/>
    </row>
    <row r="212" customFormat="false" ht="15.75" hidden="false" customHeight="false" outlineLevel="0" collapsed="false">
      <c r="A212" s="90"/>
      <c r="B212" s="95"/>
      <c r="C212" s="90"/>
      <c r="D212" s="3"/>
    </row>
    <row r="213" customFormat="false" ht="15.75" hidden="false" customHeight="false" outlineLevel="0" collapsed="false">
      <c r="A213" s="90"/>
      <c r="B213" s="95"/>
      <c r="C213" s="90"/>
      <c r="D213" s="3"/>
    </row>
    <row r="214" customFormat="false" ht="15.75" hidden="false" customHeight="false" outlineLevel="0" collapsed="false">
      <c r="A214" s="90"/>
      <c r="B214" s="95"/>
      <c r="C214" s="90"/>
      <c r="D214" s="3"/>
    </row>
    <row r="215" customFormat="false" ht="15.75" hidden="false" customHeight="false" outlineLevel="0" collapsed="false">
      <c r="A215" s="90"/>
      <c r="B215" s="95"/>
      <c r="C215" s="90"/>
      <c r="D215" s="3"/>
    </row>
    <row r="216" customFormat="false" ht="15.75" hidden="false" customHeight="false" outlineLevel="0" collapsed="false">
      <c r="A216" s="90"/>
      <c r="B216" s="95"/>
      <c r="C216" s="90"/>
      <c r="D216" s="3"/>
    </row>
    <row r="217" customFormat="false" ht="15.75" hidden="false" customHeight="false" outlineLevel="0" collapsed="false">
      <c r="A217" s="90"/>
      <c r="B217" s="95"/>
      <c r="C217" s="90"/>
      <c r="D217" s="3"/>
    </row>
    <row r="218" customFormat="false" ht="15.75" hidden="false" customHeight="false" outlineLevel="0" collapsed="false">
      <c r="A218" s="90"/>
      <c r="B218" s="95"/>
      <c r="C218" s="90"/>
      <c r="D218" s="3"/>
    </row>
    <row r="219" customFormat="false" ht="15.75" hidden="false" customHeight="false" outlineLevel="0" collapsed="false">
      <c r="A219" s="90"/>
      <c r="B219" s="95"/>
      <c r="C219" s="90"/>
      <c r="D219" s="3"/>
    </row>
    <row r="220" customFormat="false" ht="15.75" hidden="false" customHeight="false" outlineLevel="0" collapsed="false">
      <c r="A220" s="90"/>
      <c r="B220" s="95"/>
      <c r="C220" s="90"/>
      <c r="D220" s="3"/>
    </row>
    <row r="221" customFormat="false" ht="15.75" hidden="false" customHeight="false" outlineLevel="0" collapsed="false">
      <c r="A221" s="90"/>
      <c r="B221" s="95"/>
      <c r="C221" s="90"/>
      <c r="D221" s="3"/>
    </row>
    <row r="222" customFormat="false" ht="15.75" hidden="false" customHeight="false" outlineLevel="0" collapsed="false">
      <c r="A222" s="90"/>
      <c r="B222" s="95"/>
      <c r="C222" s="90"/>
      <c r="D222" s="3"/>
    </row>
    <row r="223" customFormat="false" ht="15.75" hidden="false" customHeight="false" outlineLevel="0" collapsed="false">
      <c r="A223" s="90"/>
      <c r="B223" s="95"/>
      <c r="C223" s="90"/>
      <c r="D223" s="3"/>
    </row>
    <row r="224" customFormat="false" ht="15.75" hidden="false" customHeight="false" outlineLevel="0" collapsed="false">
      <c r="A224" s="90"/>
      <c r="B224" s="95"/>
      <c r="C224" s="90"/>
      <c r="D224" s="3"/>
    </row>
    <row r="225" customFormat="false" ht="15.75" hidden="false" customHeight="false" outlineLevel="0" collapsed="false">
      <c r="A225" s="90"/>
      <c r="B225" s="95"/>
      <c r="C225" s="90"/>
      <c r="D225" s="3"/>
    </row>
    <row r="226" customFormat="false" ht="15.75" hidden="false" customHeight="false" outlineLevel="0" collapsed="false">
      <c r="A226" s="90"/>
      <c r="B226" s="95"/>
      <c r="C226" s="90"/>
      <c r="D226" s="3"/>
    </row>
    <row r="227" customFormat="false" ht="15.75" hidden="false" customHeight="false" outlineLevel="0" collapsed="false">
      <c r="A227" s="90"/>
      <c r="B227" s="95"/>
      <c r="C227" s="90"/>
      <c r="D227" s="3"/>
    </row>
    <row r="228" customFormat="false" ht="15.75" hidden="false" customHeight="false" outlineLevel="0" collapsed="false">
      <c r="A228" s="90"/>
      <c r="B228" s="95"/>
      <c r="C228" s="90"/>
      <c r="D228" s="3"/>
    </row>
    <row r="229" customFormat="false" ht="15.75" hidden="false" customHeight="false" outlineLevel="0" collapsed="false">
      <c r="A229" s="90"/>
      <c r="B229" s="95"/>
      <c r="C229" s="90"/>
      <c r="D229" s="3"/>
    </row>
    <row r="230" customFormat="false" ht="15.75" hidden="false" customHeight="false" outlineLevel="0" collapsed="false">
      <c r="A230" s="35"/>
    </row>
    <row r="231" customFormat="false" ht="15.75" hidden="false" customHeight="false" outlineLevel="0" collapsed="false">
      <c r="A231" s="35"/>
    </row>
    <row r="232" customFormat="false" ht="15.75" hidden="false" customHeight="false" outlineLevel="0" collapsed="false">
      <c r="A232" s="35"/>
    </row>
    <row r="233" customFormat="false" ht="15.75" hidden="false" customHeight="false" outlineLevel="0" collapsed="false">
      <c r="A233" s="35"/>
    </row>
    <row r="234" customFormat="false" ht="15.75" hidden="false" customHeight="false" outlineLevel="0" collapsed="false">
      <c r="A234" s="35"/>
    </row>
    <row r="235" customFormat="false" ht="15.75" hidden="false" customHeight="false" outlineLevel="0" collapsed="false">
      <c r="A235" s="35"/>
    </row>
    <row r="236" customFormat="false" ht="15.75" hidden="false" customHeight="false" outlineLevel="0" collapsed="false">
      <c r="A236" s="35"/>
    </row>
    <row r="237" customFormat="false" ht="15.75" hidden="false" customHeight="false" outlineLevel="0" collapsed="false">
      <c r="A237" s="35"/>
    </row>
    <row r="238" customFormat="false" ht="15.75" hidden="false" customHeight="false" outlineLevel="0" collapsed="false">
      <c r="A238" s="35"/>
    </row>
    <row r="239" customFormat="false" ht="15.75" hidden="false" customHeight="false" outlineLevel="0" collapsed="false">
      <c r="A239" s="35"/>
    </row>
    <row r="240" customFormat="false" ht="15.75" hidden="false" customHeight="false" outlineLevel="0" collapsed="false">
      <c r="A240" s="35"/>
    </row>
    <row r="241" customFormat="false" ht="15.75" hidden="false" customHeight="false" outlineLevel="0" collapsed="false">
      <c r="A241" s="35"/>
    </row>
    <row r="242" customFormat="false" ht="15.75" hidden="false" customHeight="false" outlineLevel="0" collapsed="false">
      <c r="A242" s="35"/>
    </row>
    <row r="243" customFormat="false" ht="15.75" hidden="false" customHeight="false" outlineLevel="0" collapsed="false">
      <c r="A243" s="35"/>
    </row>
    <row r="244" customFormat="false" ht="15.75" hidden="false" customHeight="false" outlineLevel="0" collapsed="false">
      <c r="A244" s="35"/>
    </row>
    <row r="245" customFormat="false" ht="15.75" hidden="false" customHeight="false" outlineLevel="0" collapsed="false">
      <c r="A245" s="35"/>
    </row>
    <row r="246" customFormat="false" ht="15.75" hidden="false" customHeight="false" outlineLevel="0" collapsed="false">
      <c r="A246" s="35"/>
    </row>
    <row r="247" customFormat="false" ht="15.75" hidden="false" customHeight="false" outlineLevel="0" collapsed="false">
      <c r="A247" s="35"/>
    </row>
    <row r="248" customFormat="false" ht="15.75" hidden="false" customHeight="false" outlineLevel="0" collapsed="false">
      <c r="A248" s="35"/>
    </row>
    <row r="249" customFormat="false" ht="15.75" hidden="false" customHeight="false" outlineLevel="0" collapsed="false">
      <c r="A249" s="35"/>
    </row>
  </sheetData>
  <mergeCells count="26">
    <mergeCell ref="A8:D8"/>
    <mergeCell ref="B9:D9"/>
    <mergeCell ref="A12:D12"/>
    <mergeCell ref="A13:A23"/>
    <mergeCell ref="A24:D24"/>
    <mergeCell ref="A25:A32"/>
    <mergeCell ref="A33:D33"/>
    <mergeCell ref="A34:A41"/>
    <mergeCell ref="B42:D42"/>
    <mergeCell ref="A43:A52"/>
    <mergeCell ref="A53:D53"/>
    <mergeCell ref="A54:A61"/>
    <mergeCell ref="A62:D62"/>
    <mergeCell ref="A63:A70"/>
    <mergeCell ref="A71:D71"/>
    <mergeCell ref="A72:A79"/>
    <mergeCell ref="A80:D80"/>
    <mergeCell ref="A81:A153"/>
    <mergeCell ref="A154:D154"/>
    <mergeCell ref="A155:A172"/>
    <mergeCell ref="A173:D173"/>
    <mergeCell ref="A174:A181"/>
    <mergeCell ref="A182:D182"/>
    <mergeCell ref="A183:A190"/>
    <mergeCell ref="A191:D191"/>
    <mergeCell ref="A192:A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2" width="25.41"/>
    <col collapsed="false" customWidth="true" hidden="false" outlineLevel="0" max="4" min="4" style="96" width="71.41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97"/>
      <c r="B1" s="97"/>
      <c r="C1" s="97"/>
      <c r="D1" s="97" t="s">
        <v>253</v>
      </c>
    </row>
    <row r="2" customFormat="false" ht="15.75" hidden="false" customHeight="true" outlineLevel="0" collapsed="false">
      <c r="A2" s="97"/>
      <c r="B2" s="7" t="s">
        <v>254</v>
      </c>
      <c r="C2" s="7"/>
      <c r="D2" s="7"/>
    </row>
    <row r="3" customFormat="false" ht="15.75" hidden="false" customHeight="true" outlineLevel="0" collapsed="false">
      <c r="A3" s="97"/>
      <c r="B3" s="7" t="s">
        <v>2</v>
      </c>
      <c r="C3" s="7"/>
      <c r="D3" s="7"/>
    </row>
    <row r="4" customFormat="false" ht="15.75" hidden="false" customHeight="false" outlineLevel="0" collapsed="false">
      <c r="A4" s="97"/>
      <c r="B4" s="97"/>
      <c r="C4" s="97"/>
      <c r="D4" s="97" t="s">
        <v>3</v>
      </c>
    </row>
    <row r="5" customFormat="false" ht="15.75" hidden="false" customHeight="true" outlineLevel="0" collapsed="false">
      <c r="A5" s="97"/>
      <c r="B5" s="97"/>
      <c r="C5" s="97"/>
      <c r="D5" s="97" t="s">
        <v>4</v>
      </c>
    </row>
    <row r="6" customFormat="false" ht="15.75" hidden="false" customHeight="true" outlineLevel="0" collapsed="false">
      <c r="A6" s="98"/>
      <c r="B6" s="98"/>
      <c r="C6" s="98"/>
      <c r="D6" s="98" t="s">
        <v>255</v>
      </c>
    </row>
    <row r="7" customFormat="false" ht="45" hidden="false" customHeight="true" outlineLevel="0" collapsed="false">
      <c r="A7" s="11" t="s">
        <v>256</v>
      </c>
      <c r="B7" s="11"/>
      <c r="C7" s="11"/>
      <c r="D7" s="11"/>
    </row>
    <row r="8" customFormat="false" ht="13.5" hidden="false" customHeight="true" outlineLevel="0" collapsed="false">
      <c r="A8" s="99"/>
      <c r="B8" s="99"/>
      <c r="C8" s="99"/>
      <c r="D8" s="100"/>
    </row>
    <row r="9" s="20" customFormat="true" ht="42.75" hidden="false" customHeight="true" outlineLevel="0" collapsed="false">
      <c r="A9" s="21" t="s">
        <v>9</v>
      </c>
      <c r="B9" s="21" t="s">
        <v>257</v>
      </c>
      <c r="C9" s="21" t="s">
        <v>258</v>
      </c>
      <c r="D9" s="21" t="s">
        <v>259</v>
      </c>
    </row>
    <row r="10" s="15" customFormat="true" ht="16.5" hidden="false" customHeight="true" outlineLevel="0" collapsed="false">
      <c r="A10" s="17"/>
      <c r="B10" s="17" t="n">
        <v>1</v>
      </c>
      <c r="C10" s="22" t="s">
        <v>17</v>
      </c>
      <c r="D10" s="101" t="s">
        <v>260</v>
      </c>
    </row>
    <row r="11" customFormat="false" ht="15.75" hidden="false" customHeight="false" outlineLevel="0" collapsed="false">
      <c r="A11" s="102"/>
      <c r="B11" s="103" t="s">
        <v>101</v>
      </c>
      <c r="C11" s="104"/>
      <c r="D11" s="105" t="s">
        <v>261</v>
      </c>
    </row>
    <row r="12" customFormat="false" ht="31.5" hidden="false" customHeight="false" outlineLevel="0" collapsed="false">
      <c r="A12" s="102" t="n">
        <v>1</v>
      </c>
      <c r="B12" s="103" t="s">
        <v>101</v>
      </c>
      <c r="C12" s="28" t="s">
        <v>262</v>
      </c>
      <c r="D12" s="106" t="s">
        <v>263</v>
      </c>
    </row>
    <row r="13" customFormat="false" ht="31.5" hidden="false" customHeight="false" outlineLevel="0" collapsed="false">
      <c r="A13" s="102" t="n">
        <v>2</v>
      </c>
      <c r="B13" s="103" t="s">
        <v>101</v>
      </c>
      <c r="C13" s="28" t="s">
        <v>264</v>
      </c>
      <c r="D13" s="106" t="s">
        <v>27</v>
      </c>
    </row>
    <row r="14" customFormat="false" ht="47.25" hidden="false" customHeight="false" outlineLevel="0" collapsed="false">
      <c r="A14" s="102" t="n">
        <v>3</v>
      </c>
      <c r="B14" s="103" t="s">
        <v>101</v>
      </c>
      <c r="C14" s="28" t="s">
        <v>265</v>
      </c>
      <c r="D14" s="106" t="s">
        <v>266</v>
      </c>
    </row>
    <row r="15" customFormat="false" ht="47.25" hidden="false" customHeight="false" outlineLevel="0" collapsed="false">
      <c r="A15" s="102" t="n">
        <v>4</v>
      </c>
      <c r="B15" s="103" t="s">
        <v>101</v>
      </c>
      <c r="C15" s="28" t="s">
        <v>267</v>
      </c>
      <c r="D15" s="106" t="s">
        <v>268</v>
      </c>
    </row>
    <row r="16" customFormat="false" ht="15.75" hidden="false" customHeight="false" outlineLevel="0" collapsed="false">
      <c r="A16" s="102" t="n">
        <v>5</v>
      </c>
      <c r="B16" s="103" t="s">
        <v>101</v>
      </c>
      <c r="C16" s="32" t="s">
        <v>269</v>
      </c>
      <c r="D16" s="106" t="s">
        <v>270</v>
      </c>
    </row>
    <row r="17" customFormat="false" ht="15.75" hidden="false" customHeight="false" outlineLevel="0" collapsed="false">
      <c r="A17" s="102" t="n">
        <v>6</v>
      </c>
      <c r="B17" s="103" t="s">
        <v>101</v>
      </c>
      <c r="C17" s="32" t="s">
        <v>271</v>
      </c>
      <c r="D17" s="106" t="s">
        <v>272</v>
      </c>
    </row>
  </sheetData>
  <mergeCells count="3">
    <mergeCell ref="B2:D2"/>
    <mergeCell ref="B3:D3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108" width="4.99"/>
    <col collapsed="false" customWidth="true" hidden="false" outlineLevel="0" max="3" min="3" style="108" width="3.85"/>
    <col collapsed="false" customWidth="true" hidden="false" outlineLevel="0" max="4" min="4" style="108" width="3.99"/>
    <col collapsed="false" customWidth="true" hidden="false" outlineLevel="0" max="5" min="5" style="108" width="3.28"/>
    <col collapsed="false" customWidth="true" hidden="false" outlineLevel="0" max="6" min="6" style="108" width="3.99"/>
    <col collapsed="false" customWidth="true" hidden="false" outlineLevel="0" max="7" min="7" style="108" width="4.56"/>
    <col collapsed="false" customWidth="true" hidden="false" outlineLevel="0" max="8" min="8" style="108" width="5.85"/>
    <col collapsed="false" customWidth="true" hidden="false" outlineLevel="0" max="9" min="9" style="108" width="7.99"/>
    <col collapsed="false" customWidth="true" hidden="false" outlineLevel="0" max="10" min="10" style="109" width="42.85"/>
    <col collapsed="false" customWidth="true" hidden="false" outlineLevel="0" max="11" min="11" style="110" width="14.56"/>
    <col collapsed="false" customWidth="true" hidden="false" outlineLevel="0" max="12" min="12" style="110" width="14.85"/>
    <col collapsed="false" customWidth="true" hidden="false" outlineLevel="0" max="13" min="13" style="110" width="13.28"/>
    <col collapsed="false" customWidth="false" hidden="false" outlineLevel="0" max="257" min="14" style="33" width="9.14"/>
  </cols>
  <sheetData>
    <row r="1" s="113" customFormat="true" ht="15.75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5" t="s">
        <v>273</v>
      </c>
      <c r="K1" s="5"/>
      <c r="L1" s="5"/>
      <c r="M1" s="5"/>
    </row>
    <row r="2" s="113" customFormat="true" ht="15.7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7" t="s">
        <v>1</v>
      </c>
      <c r="K2" s="7"/>
      <c r="L2" s="7"/>
      <c r="M2" s="7"/>
    </row>
    <row r="3" s="113" customFormat="true" ht="15.75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7" t="s">
        <v>2</v>
      </c>
      <c r="K3" s="7"/>
      <c r="L3" s="7"/>
      <c r="M3" s="7"/>
    </row>
    <row r="4" s="113" customFormat="true" ht="15.75" hidden="false" customHeight="tru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5" t="s">
        <v>3</v>
      </c>
      <c r="K4" s="5"/>
      <c r="L4" s="5"/>
      <c r="M4" s="5"/>
    </row>
    <row r="5" s="113" customFormat="true" ht="15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5" t="s">
        <v>4</v>
      </c>
      <c r="K5" s="5"/>
      <c r="L5" s="5"/>
      <c r="M5" s="5"/>
    </row>
    <row r="6" s="113" customFormat="true" ht="15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9" t="s">
        <v>274</v>
      </c>
      <c r="K6" s="9"/>
      <c r="L6" s="9"/>
      <c r="M6" s="9"/>
    </row>
    <row r="7" s="113" customFormat="true" ht="14.25" hidden="false" customHeight="true" outlineLevel="0" collapsed="false">
      <c r="A7" s="116" t="s">
        <v>275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</row>
    <row r="8" s="113" customFormat="true" ht="14.25" hidden="false" customHeight="false" outlineLevel="0" collapsed="false">
      <c r="A8" s="117"/>
      <c r="B8" s="118"/>
      <c r="C8" s="118"/>
      <c r="D8" s="118"/>
      <c r="E8" s="118"/>
      <c r="F8" s="118"/>
      <c r="G8" s="118"/>
      <c r="H8" s="118"/>
      <c r="I8" s="118"/>
      <c r="J8" s="118" t="s">
        <v>276</v>
      </c>
      <c r="K8" s="118"/>
      <c r="L8" s="118"/>
      <c r="M8" s="118"/>
    </row>
    <row r="9" s="113" customFormat="true" ht="15.75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9"/>
      <c r="K9" s="120"/>
      <c r="L9" s="120"/>
      <c r="M9" s="121" t="s">
        <v>8</v>
      </c>
    </row>
    <row r="10" s="113" customFormat="true" ht="21" hidden="false" customHeight="true" outlineLevel="0" collapsed="false">
      <c r="A10" s="122" t="s">
        <v>9</v>
      </c>
      <c r="B10" s="123" t="s">
        <v>52</v>
      </c>
      <c r="C10" s="123"/>
      <c r="D10" s="123"/>
      <c r="E10" s="123"/>
      <c r="F10" s="123"/>
      <c r="G10" s="123"/>
      <c r="H10" s="123"/>
      <c r="I10" s="123"/>
      <c r="J10" s="124" t="s">
        <v>277</v>
      </c>
      <c r="K10" s="125" t="s">
        <v>278</v>
      </c>
      <c r="L10" s="125" t="s">
        <v>279</v>
      </c>
      <c r="M10" s="125" t="s">
        <v>280</v>
      </c>
    </row>
    <row r="11" s="113" customFormat="true" ht="45.75" hidden="false" customHeight="true" outlineLevel="0" collapsed="false">
      <c r="A11" s="122"/>
      <c r="B11" s="126" t="s">
        <v>281</v>
      </c>
      <c r="C11" s="126" t="s">
        <v>282</v>
      </c>
      <c r="D11" s="126" t="s">
        <v>283</v>
      </c>
      <c r="E11" s="126" t="s">
        <v>284</v>
      </c>
      <c r="F11" s="126" t="s">
        <v>285</v>
      </c>
      <c r="G11" s="126" t="s">
        <v>286</v>
      </c>
      <c r="H11" s="126" t="s">
        <v>287</v>
      </c>
      <c r="I11" s="126" t="s">
        <v>288</v>
      </c>
      <c r="J11" s="124"/>
      <c r="K11" s="125"/>
      <c r="L11" s="125"/>
      <c r="M11" s="125"/>
    </row>
    <row r="12" s="113" customFormat="true" ht="137.25" hidden="false" customHeight="true" outlineLevel="0" collapsed="false">
      <c r="A12" s="122"/>
      <c r="B12" s="126"/>
      <c r="C12" s="126"/>
      <c r="D12" s="126"/>
      <c r="E12" s="126"/>
      <c r="F12" s="126"/>
      <c r="G12" s="126"/>
      <c r="H12" s="126"/>
      <c r="I12" s="126"/>
      <c r="J12" s="124"/>
      <c r="K12" s="125"/>
      <c r="L12" s="125" t="s">
        <v>289</v>
      </c>
      <c r="M12" s="125" t="s">
        <v>289</v>
      </c>
    </row>
    <row r="13" s="113" customFormat="true" ht="12.75" hidden="false" customHeight="false" outlineLevel="0" collapsed="false">
      <c r="A13" s="127"/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</row>
    <row r="14" customFormat="false" ht="12.75" hidden="false" customHeight="false" outlineLevel="0" collapsed="false">
      <c r="A14" s="130" t="n">
        <v>1</v>
      </c>
      <c r="B14" s="131" t="s">
        <v>290</v>
      </c>
      <c r="C14" s="131" t="s">
        <v>16</v>
      </c>
      <c r="D14" s="131" t="s">
        <v>291</v>
      </c>
      <c r="E14" s="131" t="s">
        <v>291</v>
      </c>
      <c r="F14" s="131" t="s">
        <v>290</v>
      </c>
      <c r="G14" s="131" t="s">
        <v>291</v>
      </c>
      <c r="H14" s="131" t="s">
        <v>292</v>
      </c>
      <c r="I14" s="131" t="s">
        <v>290</v>
      </c>
      <c r="J14" s="132" t="s">
        <v>293</v>
      </c>
      <c r="K14" s="133" t="n">
        <f aca="false">K15+K28+K22+K35+K41+K44+K57+K60+K65+K52</f>
        <v>311837000</v>
      </c>
      <c r="L14" s="133" t="n">
        <f aca="false">L15+L28+L22+L35+L41+L44+L57+L60+L65+L52</f>
        <v>328996900</v>
      </c>
      <c r="M14" s="133" t="n">
        <f aca="false">M15+M28+M22+M35+M41+M44+M57+M60+M65+M52</f>
        <v>348959000</v>
      </c>
    </row>
    <row r="15" customFormat="false" ht="12.75" hidden="false" customHeight="false" outlineLevel="0" collapsed="false">
      <c r="A15" s="130" t="n">
        <f aca="false">A14+1</f>
        <v>2</v>
      </c>
      <c r="B15" s="131" t="s">
        <v>290</v>
      </c>
      <c r="C15" s="131" t="s">
        <v>16</v>
      </c>
      <c r="D15" s="131" t="s">
        <v>294</v>
      </c>
      <c r="E15" s="131" t="s">
        <v>291</v>
      </c>
      <c r="F15" s="131" t="s">
        <v>290</v>
      </c>
      <c r="G15" s="131" t="s">
        <v>291</v>
      </c>
      <c r="H15" s="131" t="s">
        <v>292</v>
      </c>
      <c r="I15" s="131" t="s">
        <v>290</v>
      </c>
      <c r="J15" s="132" t="s">
        <v>295</v>
      </c>
      <c r="K15" s="133" t="n">
        <f aca="false">K16+K18</f>
        <v>236714000</v>
      </c>
      <c r="L15" s="133" t="n">
        <f aca="false">L16+L18</f>
        <v>254842000</v>
      </c>
      <c r="M15" s="133" t="n">
        <f aca="false">M16+M18</f>
        <v>273861000</v>
      </c>
    </row>
    <row r="16" customFormat="false" ht="12.75" hidden="false" customHeight="false" outlineLevel="0" collapsed="false">
      <c r="A16" s="130" t="n">
        <f aca="false">A15+1</f>
        <v>3</v>
      </c>
      <c r="B16" s="131" t="s">
        <v>290</v>
      </c>
      <c r="C16" s="131" t="s">
        <v>16</v>
      </c>
      <c r="D16" s="131" t="s">
        <v>294</v>
      </c>
      <c r="E16" s="131" t="s">
        <v>294</v>
      </c>
      <c r="F16" s="131" t="s">
        <v>290</v>
      </c>
      <c r="G16" s="131" t="s">
        <v>291</v>
      </c>
      <c r="H16" s="131" t="s">
        <v>292</v>
      </c>
      <c r="I16" s="131" t="s">
        <v>296</v>
      </c>
      <c r="J16" s="132" t="s">
        <v>297</v>
      </c>
      <c r="K16" s="134" t="n">
        <f aca="false">K17</f>
        <v>4104000</v>
      </c>
      <c r="L16" s="134" t="n">
        <f aca="false">L17</f>
        <v>4420000</v>
      </c>
      <c r="M16" s="134" t="n">
        <f aca="false">M17</f>
        <v>4756000</v>
      </c>
    </row>
    <row r="17" customFormat="false" ht="25.5" hidden="false" customHeight="false" outlineLevel="0" collapsed="false">
      <c r="A17" s="130" t="n">
        <f aca="false">A16+1</f>
        <v>4</v>
      </c>
      <c r="B17" s="135" t="s">
        <v>298</v>
      </c>
      <c r="C17" s="135" t="s">
        <v>16</v>
      </c>
      <c r="D17" s="135" t="s">
        <v>294</v>
      </c>
      <c r="E17" s="135" t="s">
        <v>294</v>
      </c>
      <c r="F17" s="135" t="s">
        <v>299</v>
      </c>
      <c r="G17" s="135" t="s">
        <v>300</v>
      </c>
      <c r="H17" s="135" t="s">
        <v>292</v>
      </c>
      <c r="I17" s="135" t="s">
        <v>296</v>
      </c>
      <c r="J17" s="136" t="s">
        <v>301</v>
      </c>
      <c r="K17" s="137" t="n">
        <v>4104000</v>
      </c>
      <c r="L17" s="137" t="n">
        <v>4420000</v>
      </c>
      <c r="M17" s="137" t="n">
        <v>4756000</v>
      </c>
    </row>
    <row r="18" customFormat="false" ht="12.75" hidden="false" customHeight="false" outlineLevel="0" collapsed="false">
      <c r="A18" s="130" t="n">
        <f aca="false">A17+1</f>
        <v>5</v>
      </c>
      <c r="B18" s="131" t="s">
        <v>290</v>
      </c>
      <c r="C18" s="131" t="s">
        <v>16</v>
      </c>
      <c r="D18" s="131" t="s">
        <v>294</v>
      </c>
      <c r="E18" s="131" t="s">
        <v>300</v>
      </c>
      <c r="F18" s="131" t="s">
        <v>290</v>
      </c>
      <c r="G18" s="131" t="s">
        <v>294</v>
      </c>
      <c r="H18" s="131" t="s">
        <v>292</v>
      </c>
      <c r="I18" s="131" t="s">
        <v>296</v>
      </c>
      <c r="J18" s="132" t="s">
        <v>302</v>
      </c>
      <c r="K18" s="133" t="n">
        <f aca="false">K19+K20+K21</f>
        <v>232610000</v>
      </c>
      <c r="L18" s="133" t="n">
        <f aca="false">L19+L20+L21</f>
        <v>250422000</v>
      </c>
      <c r="M18" s="133" t="n">
        <f aca="false">M19+M20+M21</f>
        <v>269105000</v>
      </c>
    </row>
    <row r="19" customFormat="false" ht="63.75" hidden="false" customHeight="true" outlineLevel="0" collapsed="false">
      <c r="A19" s="130" t="n">
        <f aca="false">A18+1</f>
        <v>6</v>
      </c>
      <c r="B19" s="135" t="s">
        <v>298</v>
      </c>
      <c r="C19" s="135" t="s">
        <v>16</v>
      </c>
      <c r="D19" s="135" t="s">
        <v>294</v>
      </c>
      <c r="E19" s="135" t="s">
        <v>300</v>
      </c>
      <c r="F19" s="135" t="s">
        <v>303</v>
      </c>
      <c r="G19" s="135" t="s">
        <v>294</v>
      </c>
      <c r="H19" s="135" t="s">
        <v>292</v>
      </c>
      <c r="I19" s="135" t="s">
        <v>296</v>
      </c>
      <c r="J19" s="136" t="s">
        <v>304</v>
      </c>
      <c r="K19" s="137" t="n">
        <v>227450000</v>
      </c>
      <c r="L19" s="137" t="n">
        <v>244992000</v>
      </c>
      <c r="M19" s="137" t="n">
        <v>263405000</v>
      </c>
    </row>
    <row r="20" customFormat="false" ht="101.25" hidden="false" customHeight="true" outlineLevel="0" collapsed="false">
      <c r="A20" s="130" t="n">
        <f aca="false">A19+1</f>
        <v>7</v>
      </c>
      <c r="B20" s="135" t="s">
        <v>298</v>
      </c>
      <c r="C20" s="135" t="s">
        <v>16</v>
      </c>
      <c r="D20" s="135" t="s">
        <v>294</v>
      </c>
      <c r="E20" s="135" t="s">
        <v>300</v>
      </c>
      <c r="F20" s="135" t="s">
        <v>305</v>
      </c>
      <c r="G20" s="135" t="s">
        <v>294</v>
      </c>
      <c r="H20" s="135" t="s">
        <v>292</v>
      </c>
      <c r="I20" s="135" t="s">
        <v>296</v>
      </c>
      <c r="J20" s="136" t="s">
        <v>306</v>
      </c>
      <c r="K20" s="137" t="n">
        <v>3280000</v>
      </c>
      <c r="L20" s="137" t="n">
        <v>3450000</v>
      </c>
      <c r="M20" s="137" t="n">
        <v>3620000</v>
      </c>
    </row>
    <row r="21" customFormat="false" ht="51" hidden="false" customHeight="false" outlineLevel="0" collapsed="false">
      <c r="A21" s="130" t="n">
        <f aca="false">A20+1</f>
        <v>8</v>
      </c>
      <c r="B21" s="135" t="s">
        <v>298</v>
      </c>
      <c r="C21" s="135" t="s">
        <v>16</v>
      </c>
      <c r="D21" s="135" t="s">
        <v>294</v>
      </c>
      <c r="E21" s="135" t="s">
        <v>300</v>
      </c>
      <c r="F21" s="135" t="s">
        <v>307</v>
      </c>
      <c r="G21" s="135" t="s">
        <v>294</v>
      </c>
      <c r="H21" s="135" t="s">
        <v>292</v>
      </c>
      <c r="I21" s="135" t="s">
        <v>296</v>
      </c>
      <c r="J21" s="136" t="s">
        <v>308</v>
      </c>
      <c r="K21" s="137" t="n">
        <v>1880000</v>
      </c>
      <c r="L21" s="137" t="n">
        <v>1980000</v>
      </c>
      <c r="M21" s="137" t="n">
        <v>2080000</v>
      </c>
    </row>
    <row r="22" customFormat="false" ht="38.25" hidden="false" customHeight="true" outlineLevel="0" collapsed="false">
      <c r="A22" s="130" t="n">
        <f aca="false">A21+1</f>
        <v>9</v>
      </c>
      <c r="B22" s="131" t="s">
        <v>290</v>
      </c>
      <c r="C22" s="131" t="s">
        <v>16</v>
      </c>
      <c r="D22" s="131" t="s">
        <v>309</v>
      </c>
      <c r="E22" s="131" t="s">
        <v>291</v>
      </c>
      <c r="F22" s="131" t="s">
        <v>290</v>
      </c>
      <c r="G22" s="131" t="s">
        <v>291</v>
      </c>
      <c r="H22" s="131" t="s">
        <v>292</v>
      </c>
      <c r="I22" s="131" t="s">
        <v>290</v>
      </c>
      <c r="J22" s="132" t="s">
        <v>310</v>
      </c>
      <c r="K22" s="138" t="n">
        <f aca="false">K23</f>
        <v>2102000</v>
      </c>
      <c r="L22" s="138" t="n">
        <f aca="false">L23</f>
        <v>2569900</v>
      </c>
      <c r="M22" s="138" t="n">
        <f aca="false">M23</f>
        <v>2549000</v>
      </c>
    </row>
    <row r="23" customFormat="false" ht="38.25" hidden="false" customHeight="false" outlineLevel="0" collapsed="false">
      <c r="A23" s="130" t="n">
        <f aca="false">A22+1</f>
        <v>10</v>
      </c>
      <c r="B23" s="131" t="s">
        <v>290</v>
      </c>
      <c r="C23" s="131" t="s">
        <v>16</v>
      </c>
      <c r="D23" s="131" t="s">
        <v>309</v>
      </c>
      <c r="E23" s="131" t="s">
        <v>300</v>
      </c>
      <c r="F23" s="131" t="s">
        <v>290</v>
      </c>
      <c r="G23" s="131" t="s">
        <v>294</v>
      </c>
      <c r="H23" s="131" t="s">
        <v>292</v>
      </c>
      <c r="I23" s="131" t="s">
        <v>296</v>
      </c>
      <c r="J23" s="132" t="s">
        <v>311</v>
      </c>
      <c r="K23" s="138" t="n">
        <f aca="false">K24+K25+K26+K27</f>
        <v>2102000</v>
      </c>
      <c r="L23" s="138" t="n">
        <f aca="false">L24+L25+L26+L27</f>
        <v>2569900</v>
      </c>
      <c r="M23" s="138" t="n">
        <f aca="false">M24+M25+M26+M27</f>
        <v>2549000</v>
      </c>
    </row>
    <row r="24" customFormat="false" ht="76.5" hidden="false" customHeight="false" outlineLevel="0" collapsed="false">
      <c r="A24" s="130" t="n">
        <f aca="false">A23+1</f>
        <v>11</v>
      </c>
      <c r="B24" s="135" t="s">
        <v>312</v>
      </c>
      <c r="C24" s="135" t="s">
        <v>16</v>
      </c>
      <c r="D24" s="135" t="s">
        <v>309</v>
      </c>
      <c r="E24" s="135" t="s">
        <v>300</v>
      </c>
      <c r="F24" s="135" t="s">
        <v>313</v>
      </c>
      <c r="G24" s="135" t="s">
        <v>294</v>
      </c>
      <c r="H24" s="135" t="s">
        <v>292</v>
      </c>
      <c r="I24" s="135" t="s">
        <v>296</v>
      </c>
      <c r="J24" s="136" t="s">
        <v>314</v>
      </c>
      <c r="K24" s="137" t="n">
        <v>769400</v>
      </c>
      <c r="L24" s="137" t="n">
        <v>988700</v>
      </c>
      <c r="M24" s="137" t="n">
        <v>1029900</v>
      </c>
    </row>
    <row r="25" customFormat="false" ht="89.25" hidden="false" customHeight="false" outlineLevel="0" collapsed="false">
      <c r="A25" s="130" t="n">
        <f aca="false">A24+1</f>
        <v>12</v>
      </c>
      <c r="B25" s="135" t="s">
        <v>312</v>
      </c>
      <c r="C25" s="135" t="s">
        <v>16</v>
      </c>
      <c r="D25" s="135" t="s">
        <v>309</v>
      </c>
      <c r="E25" s="135" t="s">
        <v>300</v>
      </c>
      <c r="F25" s="135" t="s">
        <v>315</v>
      </c>
      <c r="G25" s="135" t="s">
        <v>294</v>
      </c>
      <c r="H25" s="135" t="s">
        <v>292</v>
      </c>
      <c r="I25" s="135" t="s">
        <v>296</v>
      </c>
      <c r="J25" s="136" t="s">
        <v>316</v>
      </c>
      <c r="K25" s="137" t="n">
        <v>15900</v>
      </c>
      <c r="L25" s="137" t="n">
        <v>20200</v>
      </c>
      <c r="M25" s="137" t="n">
        <v>19600</v>
      </c>
    </row>
    <row r="26" customFormat="false" ht="76.5" hidden="false" customHeight="false" outlineLevel="0" collapsed="false">
      <c r="A26" s="130" t="n">
        <f aca="false">A25+1</f>
        <v>13</v>
      </c>
      <c r="B26" s="135" t="s">
        <v>312</v>
      </c>
      <c r="C26" s="135" t="s">
        <v>16</v>
      </c>
      <c r="D26" s="135" t="s">
        <v>309</v>
      </c>
      <c r="E26" s="135" t="s">
        <v>300</v>
      </c>
      <c r="F26" s="135" t="s">
        <v>317</v>
      </c>
      <c r="G26" s="135" t="s">
        <v>294</v>
      </c>
      <c r="H26" s="135" t="s">
        <v>292</v>
      </c>
      <c r="I26" s="135" t="s">
        <v>296</v>
      </c>
      <c r="J26" s="136" t="s">
        <v>318</v>
      </c>
      <c r="K26" s="137" t="n">
        <v>1245600</v>
      </c>
      <c r="L26" s="137" t="n">
        <v>1463600</v>
      </c>
      <c r="M26" s="137" t="n">
        <v>1403400</v>
      </c>
    </row>
    <row r="27" customFormat="false" ht="76.5" hidden="false" customHeight="true" outlineLevel="0" collapsed="false">
      <c r="A27" s="130" t="n">
        <f aca="false">A26+1</f>
        <v>14</v>
      </c>
      <c r="B27" s="135" t="s">
        <v>312</v>
      </c>
      <c r="C27" s="135" t="s">
        <v>16</v>
      </c>
      <c r="D27" s="135" t="s">
        <v>309</v>
      </c>
      <c r="E27" s="135" t="s">
        <v>300</v>
      </c>
      <c r="F27" s="135" t="s">
        <v>319</v>
      </c>
      <c r="G27" s="135" t="s">
        <v>294</v>
      </c>
      <c r="H27" s="135" t="s">
        <v>292</v>
      </c>
      <c r="I27" s="135" t="s">
        <v>296</v>
      </c>
      <c r="J27" s="136" t="s">
        <v>320</v>
      </c>
      <c r="K27" s="137" t="n">
        <v>71100</v>
      </c>
      <c r="L27" s="137" t="n">
        <v>97400</v>
      </c>
      <c r="M27" s="137" t="n">
        <v>96100</v>
      </c>
    </row>
    <row r="28" customFormat="false" ht="12.75" hidden="false" customHeight="false" outlineLevel="0" collapsed="false">
      <c r="A28" s="130" t="n">
        <f aca="false">A27+1</f>
        <v>15</v>
      </c>
      <c r="B28" s="131" t="s">
        <v>290</v>
      </c>
      <c r="C28" s="131" t="s">
        <v>16</v>
      </c>
      <c r="D28" s="131" t="s">
        <v>321</v>
      </c>
      <c r="E28" s="131" t="s">
        <v>291</v>
      </c>
      <c r="F28" s="131" t="s">
        <v>290</v>
      </c>
      <c r="G28" s="131" t="s">
        <v>291</v>
      </c>
      <c r="H28" s="131" t="s">
        <v>292</v>
      </c>
      <c r="I28" s="131" t="s">
        <v>290</v>
      </c>
      <c r="J28" s="132" t="s">
        <v>322</v>
      </c>
      <c r="K28" s="138" t="n">
        <f aca="false">K29+K31+K33</f>
        <v>30000000</v>
      </c>
      <c r="L28" s="138" t="n">
        <f aca="false">L29+L31+L33</f>
        <v>30882000</v>
      </c>
      <c r="M28" s="138" t="n">
        <f aca="false">M29+M31+M33</f>
        <v>31855000</v>
      </c>
    </row>
    <row r="29" s="140" customFormat="true" ht="25.5" hidden="false" customHeight="true" outlineLevel="0" collapsed="false">
      <c r="A29" s="130" t="n">
        <f aca="false">A28+1</f>
        <v>16</v>
      </c>
      <c r="B29" s="131" t="s">
        <v>290</v>
      </c>
      <c r="C29" s="131" t="s">
        <v>16</v>
      </c>
      <c r="D29" s="131" t="s">
        <v>321</v>
      </c>
      <c r="E29" s="131" t="s">
        <v>300</v>
      </c>
      <c r="F29" s="131" t="s">
        <v>290</v>
      </c>
      <c r="G29" s="131" t="s">
        <v>300</v>
      </c>
      <c r="H29" s="131" t="s">
        <v>292</v>
      </c>
      <c r="I29" s="131" t="s">
        <v>296</v>
      </c>
      <c r="J29" s="139" t="s">
        <v>323</v>
      </c>
      <c r="K29" s="138" t="n">
        <f aca="false">K30</f>
        <v>29500000</v>
      </c>
      <c r="L29" s="138" t="n">
        <f aca="false">L30</f>
        <v>30360000</v>
      </c>
      <c r="M29" s="138" t="n">
        <f aca="false">M30</f>
        <v>31300000</v>
      </c>
    </row>
    <row r="30" customFormat="false" ht="27" hidden="false" customHeight="true" outlineLevel="0" collapsed="false">
      <c r="A30" s="130" t="n">
        <f aca="false">A29+1</f>
        <v>17</v>
      </c>
      <c r="B30" s="135" t="s">
        <v>298</v>
      </c>
      <c r="C30" s="135" t="s">
        <v>16</v>
      </c>
      <c r="D30" s="135" t="s">
        <v>321</v>
      </c>
      <c r="E30" s="135" t="s">
        <v>300</v>
      </c>
      <c r="F30" s="135" t="s">
        <v>303</v>
      </c>
      <c r="G30" s="135" t="s">
        <v>300</v>
      </c>
      <c r="H30" s="135" t="s">
        <v>292</v>
      </c>
      <c r="I30" s="135" t="s">
        <v>296</v>
      </c>
      <c r="J30" s="136" t="s">
        <v>323</v>
      </c>
      <c r="K30" s="137" t="n">
        <v>29500000</v>
      </c>
      <c r="L30" s="137" t="n">
        <v>30360000</v>
      </c>
      <c r="M30" s="137" t="n">
        <v>31300000</v>
      </c>
    </row>
    <row r="31" customFormat="false" ht="16.5" hidden="false" customHeight="true" outlineLevel="0" collapsed="false">
      <c r="A31" s="130" t="n">
        <f aca="false">A30+1</f>
        <v>18</v>
      </c>
      <c r="B31" s="131" t="s">
        <v>298</v>
      </c>
      <c r="C31" s="131" t="s">
        <v>16</v>
      </c>
      <c r="D31" s="131" t="s">
        <v>321</v>
      </c>
      <c r="E31" s="131" t="s">
        <v>309</v>
      </c>
      <c r="F31" s="131" t="s">
        <v>290</v>
      </c>
      <c r="G31" s="131" t="s">
        <v>294</v>
      </c>
      <c r="H31" s="131" t="s">
        <v>292</v>
      </c>
      <c r="I31" s="131" t="s">
        <v>296</v>
      </c>
      <c r="J31" s="132" t="s">
        <v>324</v>
      </c>
      <c r="K31" s="138" t="n">
        <f aca="false">K32</f>
        <v>50000</v>
      </c>
      <c r="L31" s="138" t="n">
        <f aca="false">L32</f>
        <v>52000</v>
      </c>
      <c r="M31" s="138" t="n">
        <f aca="false">M32</f>
        <v>55000</v>
      </c>
    </row>
    <row r="32" customFormat="false" ht="14.25" hidden="false" customHeight="true" outlineLevel="0" collapsed="false">
      <c r="A32" s="130" t="n">
        <f aca="false">A31+1</f>
        <v>19</v>
      </c>
      <c r="B32" s="135" t="s">
        <v>298</v>
      </c>
      <c r="C32" s="135" t="s">
        <v>16</v>
      </c>
      <c r="D32" s="135" t="s">
        <v>321</v>
      </c>
      <c r="E32" s="135" t="s">
        <v>309</v>
      </c>
      <c r="F32" s="135" t="s">
        <v>303</v>
      </c>
      <c r="G32" s="135" t="s">
        <v>294</v>
      </c>
      <c r="H32" s="135" t="s">
        <v>292</v>
      </c>
      <c r="I32" s="135" t="s">
        <v>296</v>
      </c>
      <c r="J32" s="136" t="s">
        <v>324</v>
      </c>
      <c r="K32" s="137" t="n">
        <v>50000</v>
      </c>
      <c r="L32" s="137" t="n">
        <v>52000</v>
      </c>
      <c r="M32" s="137" t="n">
        <v>55000</v>
      </c>
    </row>
    <row r="33" customFormat="false" ht="25.5" hidden="false" customHeight="false" outlineLevel="0" collapsed="false">
      <c r="A33" s="130" t="n">
        <f aca="false">A32+1</f>
        <v>20</v>
      </c>
      <c r="B33" s="131" t="s">
        <v>298</v>
      </c>
      <c r="C33" s="131" t="s">
        <v>16</v>
      </c>
      <c r="D33" s="131" t="s">
        <v>321</v>
      </c>
      <c r="E33" s="131" t="s">
        <v>325</v>
      </c>
      <c r="F33" s="131" t="s">
        <v>290</v>
      </c>
      <c r="G33" s="131" t="s">
        <v>300</v>
      </c>
      <c r="H33" s="131" t="s">
        <v>290</v>
      </c>
      <c r="I33" s="131" t="s">
        <v>296</v>
      </c>
      <c r="J33" s="132" t="s">
        <v>326</v>
      </c>
      <c r="K33" s="138" t="n">
        <f aca="false">K34</f>
        <v>450000</v>
      </c>
      <c r="L33" s="138" t="n">
        <f aca="false">L34</f>
        <v>470000</v>
      </c>
      <c r="M33" s="138" t="n">
        <f aca="false">M34</f>
        <v>500000</v>
      </c>
    </row>
    <row r="34" customFormat="false" ht="38.25" hidden="false" customHeight="false" outlineLevel="0" collapsed="false">
      <c r="A34" s="130" t="n">
        <f aca="false">A33+1</f>
        <v>21</v>
      </c>
      <c r="B34" s="135" t="s">
        <v>298</v>
      </c>
      <c r="C34" s="135" t="s">
        <v>16</v>
      </c>
      <c r="D34" s="135" t="s">
        <v>321</v>
      </c>
      <c r="E34" s="135" t="s">
        <v>325</v>
      </c>
      <c r="F34" s="135" t="s">
        <v>303</v>
      </c>
      <c r="G34" s="135" t="s">
        <v>300</v>
      </c>
      <c r="H34" s="135" t="s">
        <v>292</v>
      </c>
      <c r="I34" s="135" t="s">
        <v>296</v>
      </c>
      <c r="J34" s="136" t="s">
        <v>327</v>
      </c>
      <c r="K34" s="137" t="n">
        <v>450000</v>
      </c>
      <c r="L34" s="137" t="n">
        <v>470000</v>
      </c>
      <c r="M34" s="137" t="n">
        <v>500000</v>
      </c>
    </row>
    <row r="35" customFormat="false" ht="12.75" hidden="false" customHeight="false" outlineLevel="0" collapsed="false">
      <c r="A35" s="130" t="n">
        <f aca="false">A34+1</f>
        <v>22</v>
      </c>
      <c r="B35" s="131" t="s">
        <v>290</v>
      </c>
      <c r="C35" s="131" t="s">
        <v>16</v>
      </c>
      <c r="D35" s="131" t="s">
        <v>328</v>
      </c>
      <c r="E35" s="131" t="s">
        <v>291</v>
      </c>
      <c r="F35" s="131" t="s">
        <v>290</v>
      </c>
      <c r="G35" s="131" t="s">
        <v>291</v>
      </c>
      <c r="H35" s="131" t="s">
        <v>292</v>
      </c>
      <c r="I35" s="131" t="s">
        <v>290</v>
      </c>
      <c r="J35" s="132" t="s">
        <v>329</v>
      </c>
      <c r="K35" s="138" t="n">
        <f aca="false">K36+K38</f>
        <v>15820000</v>
      </c>
      <c r="L35" s="138" t="n">
        <f aca="false">L36+L38</f>
        <v>16620000</v>
      </c>
      <c r="M35" s="138" t="n">
        <f aca="false">M36+M38</f>
        <v>17470000</v>
      </c>
    </row>
    <row r="36" customFormat="false" ht="12.75" hidden="false" customHeight="false" outlineLevel="0" collapsed="false">
      <c r="A36" s="130" t="n">
        <f aca="false">A35+1</f>
        <v>23</v>
      </c>
      <c r="B36" s="131" t="s">
        <v>290</v>
      </c>
      <c r="C36" s="131" t="s">
        <v>16</v>
      </c>
      <c r="D36" s="131" t="s">
        <v>328</v>
      </c>
      <c r="E36" s="131" t="s">
        <v>294</v>
      </c>
      <c r="F36" s="131" t="s">
        <v>290</v>
      </c>
      <c r="G36" s="131" t="s">
        <v>291</v>
      </c>
      <c r="H36" s="131" t="s">
        <v>292</v>
      </c>
      <c r="I36" s="131" t="s">
        <v>296</v>
      </c>
      <c r="J36" s="132" t="s">
        <v>330</v>
      </c>
      <c r="K36" s="138" t="n">
        <f aca="false">K37</f>
        <v>6920000</v>
      </c>
      <c r="L36" s="138" t="n">
        <f aca="false">L37</f>
        <v>7270000</v>
      </c>
      <c r="M36" s="138" t="n">
        <f aca="false">M37</f>
        <v>7640000</v>
      </c>
    </row>
    <row r="37" customFormat="false" ht="51.75" hidden="false" customHeight="true" outlineLevel="0" collapsed="false">
      <c r="A37" s="130" t="n">
        <f aca="false">A36+1</f>
        <v>24</v>
      </c>
      <c r="B37" s="135" t="s">
        <v>298</v>
      </c>
      <c r="C37" s="135" t="s">
        <v>16</v>
      </c>
      <c r="D37" s="135" t="s">
        <v>328</v>
      </c>
      <c r="E37" s="135" t="s">
        <v>294</v>
      </c>
      <c r="F37" s="135" t="s">
        <v>305</v>
      </c>
      <c r="G37" s="135" t="s">
        <v>325</v>
      </c>
      <c r="H37" s="135" t="s">
        <v>292</v>
      </c>
      <c r="I37" s="135" t="s">
        <v>296</v>
      </c>
      <c r="J37" s="141" t="s">
        <v>331</v>
      </c>
      <c r="K37" s="137" t="n">
        <v>6920000</v>
      </c>
      <c r="L37" s="137" t="n">
        <v>7270000</v>
      </c>
      <c r="M37" s="137" t="n">
        <v>7640000</v>
      </c>
    </row>
    <row r="38" customFormat="false" ht="12.75" hidden="false" customHeight="false" outlineLevel="0" collapsed="false">
      <c r="A38" s="130" t="n">
        <f aca="false">A37+1</f>
        <v>25</v>
      </c>
      <c r="B38" s="131" t="s">
        <v>290</v>
      </c>
      <c r="C38" s="131" t="s">
        <v>16</v>
      </c>
      <c r="D38" s="131" t="s">
        <v>328</v>
      </c>
      <c r="E38" s="131" t="s">
        <v>328</v>
      </c>
      <c r="F38" s="131" t="s">
        <v>290</v>
      </c>
      <c r="G38" s="131" t="s">
        <v>291</v>
      </c>
      <c r="H38" s="131" t="s">
        <v>292</v>
      </c>
      <c r="I38" s="131" t="s">
        <v>296</v>
      </c>
      <c r="J38" s="132" t="s">
        <v>332</v>
      </c>
      <c r="K38" s="138" t="n">
        <f aca="false">K39+K40</f>
        <v>8900000</v>
      </c>
      <c r="L38" s="138" t="n">
        <f aca="false">L39+L40</f>
        <v>9350000</v>
      </c>
      <c r="M38" s="138" t="n">
        <f aca="false">M39+M40</f>
        <v>9830000</v>
      </c>
    </row>
    <row r="39" customFormat="false" ht="76.5" hidden="false" customHeight="false" outlineLevel="0" collapsed="false">
      <c r="A39" s="130" t="n">
        <f aca="false">A38+1</f>
        <v>26</v>
      </c>
      <c r="B39" s="135" t="s">
        <v>298</v>
      </c>
      <c r="C39" s="135" t="s">
        <v>16</v>
      </c>
      <c r="D39" s="135" t="s">
        <v>328</v>
      </c>
      <c r="E39" s="135" t="s">
        <v>328</v>
      </c>
      <c r="F39" s="135" t="s">
        <v>299</v>
      </c>
      <c r="G39" s="135" t="s">
        <v>325</v>
      </c>
      <c r="H39" s="135" t="s">
        <v>292</v>
      </c>
      <c r="I39" s="135" t="s">
        <v>296</v>
      </c>
      <c r="J39" s="136" t="s">
        <v>333</v>
      </c>
      <c r="K39" s="137" t="n">
        <v>1200000</v>
      </c>
      <c r="L39" s="137" t="n">
        <v>1260000</v>
      </c>
      <c r="M39" s="137" t="n">
        <v>1320000</v>
      </c>
    </row>
    <row r="40" customFormat="false" ht="76.5" hidden="false" customHeight="false" outlineLevel="0" collapsed="false">
      <c r="A40" s="130" t="n">
        <f aca="false">A39+1</f>
        <v>27</v>
      </c>
      <c r="B40" s="135" t="s">
        <v>298</v>
      </c>
      <c r="C40" s="135" t="s">
        <v>16</v>
      </c>
      <c r="D40" s="135" t="s">
        <v>328</v>
      </c>
      <c r="E40" s="135" t="s">
        <v>328</v>
      </c>
      <c r="F40" s="135" t="s">
        <v>334</v>
      </c>
      <c r="G40" s="135" t="s">
        <v>325</v>
      </c>
      <c r="H40" s="135" t="s">
        <v>292</v>
      </c>
      <c r="I40" s="135" t="s">
        <v>296</v>
      </c>
      <c r="J40" s="136" t="s">
        <v>335</v>
      </c>
      <c r="K40" s="137" t="n">
        <v>7700000</v>
      </c>
      <c r="L40" s="137" t="n">
        <v>8090000</v>
      </c>
      <c r="M40" s="137" t="n">
        <v>8510000</v>
      </c>
    </row>
    <row r="41" customFormat="false" ht="12.75" hidden="false" customHeight="false" outlineLevel="0" collapsed="false">
      <c r="A41" s="130" t="n">
        <f aca="false">A40+1</f>
        <v>28</v>
      </c>
      <c r="B41" s="131" t="s">
        <v>290</v>
      </c>
      <c r="C41" s="131" t="s">
        <v>16</v>
      </c>
      <c r="D41" s="131" t="s">
        <v>336</v>
      </c>
      <c r="E41" s="131" t="s">
        <v>291</v>
      </c>
      <c r="F41" s="131" t="s">
        <v>290</v>
      </c>
      <c r="G41" s="131" t="s">
        <v>291</v>
      </c>
      <c r="H41" s="131" t="s">
        <v>292</v>
      </c>
      <c r="I41" s="131" t="s">
        <v>290</v>
      </c>
      <c r="J41" s="132" t="s">
        <v>337</v>
      </c>
      <c r="K41" s="138" t="n">
        <f aca="false">K43</f>
        <v>6830000</v>
      </c>
      <c r="L41" s="138" t="n">
        <f aca="false">L43</f>
        <v>7180000</v>
      </c>
      <c r="M41" s="138" t="n">
        <f aca="false">M43</f>
        <v>7545000</v>
      </c>
    </row>
    <row r="42" customFormat="false" ht="39.75" hidden="false" customHeight="true" outlineLevel="0" collapsed="false">
      <c r="A42" s="130" t="n">
        <f aca="false">A41+1</f>
        <v>29</v>
      </c>
      <c r="B42" s="131" t="s">
        <v>290</v>
      </c>
      <c r="C42" s="131" t="s">
        <v>16</v>
      </c>
      <c r="D42" s="131" t="s">
        <v>336</v>
      </c>
      <c r="E42" s="131" t="s">
        <v>309</v>
      </c>
      <c r="F42" s="131" t="s">
        <v>290</v>
      </c>
      <c r="G42" s="131" t="s">
        <v>294</v>
      </c>
      <c r="H42" s="131" t="s">
        <v>292</v>
      </c>
      <c r="I42" s="131" t="s">
        <v>296</v>
      </c>
      <c r="J42" s="132" t="s">
        <v>338</v>
      </c>
      <c r="K42" s="138" t="n">
        <f aca="false">K43</f>
        <v>6830000</v>
      </c>
      <c r="L42" s="138" t="n">
        <f aca="false">L43</f>
        <v>7180000</v>
      </c>
      <c r="M42" s="138" t="n">
        <f aca="false">M43</f>
        <v>7545000</v>
      </c>
    </row>
    <row r="43" customFormat="false" ht="51.75" hidden="false" customHeight="true" outlineLevel="0" collapsed="false">
      <c r="A43" s="130" t="n">
        <f aca="false">A42+1</f>
        <v>30</v>
      </c>
      <c r="B43" s="135" t="s">
        <v>298</v>
      </c>
      <c r="C43" s="135" t="s">
        <v>16</v>
      </c>
      <c r="D43" s="135" t="s">
        <v>336</v>
      </c>
      <c r="E43" s="135" t="s">
        <v>309</v>
      </c>
      <c r="F43" s="135" t="s">
        <v>303</v>
      </c>
      <c r="G43" s="135" t="s">
        <v>294</v>
      </c>
      <c r="H43" s="135" t="s">
        <v>292</v>
      </c>
      <c r="I43" s="135" t="s">
        <v>296</v>
      </c>
      <c r="J43" s="136" t="s">
        <v>339</v>
      </c>
      <c r="K43" s="137" t="n">
        <v>6830000</v>
      </c>
      <c r="L43" s="137" t="n">
        <v>7180000</v>
      </c>
      <c r="M43" s="137" t="n">
        <v>7545000</v>
      </c>
    </row>
    <row r="44" customFormat="false" ht="38.25" hidden="false" customHeight="true" outlineLevel="0" collapsed="false">
      <c r="A44" s="130" t="n">
        <f aca="false">A43+1</f>
        <v>31</v>
      </c>
      <c r="B44" s="131" t="s">
        <v>290</v>
      </c>
      <c r="C44" s="131" t="s">
        <v>16</v>
      </c>
      <c r="D44" s="131" t="s">
        <v>340</v>
      </c>
      <c r="E44" s="131" t="s">
        <v>291</v>
      </c>
      <c r="F44" s="131" t="s">
        <v>290</v>
      </c>
      <c r="G44" s="131" t="s">
        <v>291</v>
      </c>
      <c r="H44" s="131" t="s">
        <v>292</v>
      </c>
      <c r="I44" s="131" t="s">
        <v>290</v>
      </c>
      <c r="J44" s="132" t="s">
        <v>341</v>
      </c>
      <c r="K44" s="138" t="n">
        <f aca="false">K46+K48+K50+K51</f>
        <v>11260000</v>
      </c>
      <c r="L44" s="138" t="n">
        <f aca="false">L46+L48+L50+L51</f>
        <v>10960000</v>
      </c>
      <c r="M44" s="138" t="n">
        <f aca="false">M46+M48+M50+M51</f>
        <v>9760000</v>
      </c>
    </row>
    <row r="45" customFormat="false" ht="76.5" hidden="false" customHeight="true" outlineLevel="0" collapsed="false">
      <c r="A45" s="130" t="n">
        <f aca="false">A44+1</f>
        <v>32</v>
      </c>
      <c r="B45" s="131" t="s">
        <v>290</v>
      </c>
      <c r="C45" s="131" t="s">
        <v>16</v>
      </c>
      <c r="D45" s="131" t="s">
        <v>340</v>
      </c>
      <c r="E45" s="131" t="s">
        <v>321</v>
      </c>
      <c r="F45" s="131" t="s">
        <v>290</v>
      </c>
      <c r="G45" s="131" t="s">
        <v>291</v>
      </c>
      <c r="H45" s="131" t="s">
        <v>292</v>
      </c>
      <c r="I45" s="131" t="s">
        <v>342</v>
      </c>
      <c r="J45" s="132" t="s">
        <v>343</v>
      </c>
      <c r="K45" s="138" t="n">
        <f aca="false">K46</f>
        <v>5000000</v>
      </c>
      <c r="L45" s="138" t="n">
        <f aca="false">L46</f>
        <v>5000000</v>
      </c>
      <c r="M45" s="138" t="n">
        <f aca="false">M46</f>
        <v>5000000</v>
      </c>
    </row>
    <row r="46" customFormat="false" ht="78" hidden="false" customHeight="true" outlineLevel="0" collapsed="false">
      <c r="A46" s="130" t="n">
        <f aca="false">A45+1</f>
        <v>33</v>
      </c>
      <c r="B46" s="135" t="s">
        <v>223</v>
      </c>
      <c r="C46" s="135" t="s">
        <v>16</v>
      </c>
      <c r="D46" s="135" t="s">
        <v>340</v>
      </c>
      <c r="E46" s="135" t="s">
        <v>321</v>
      </c>
      <c r="F46" s="135" t="s">
        <v>299</v>
      </c>
      <c r="G46" s="135" t="s">
        <v>325</v>
      </c>
      <c r="H46" s="135" t="s">
        <v>292</v>
      </c>
      <c r="I46" s="135" t="s">
        <v>342</v>
      </c>
      <c r="J46" s="136" t="s">
        <v>222</v>
      </c>
      <c r="K46" s="137" t="n">
        <v>5000000</v>
      </c>
      <c r="L46" s="137" t="n">
        <v>5000000</v>
      </c>
      <c r="M46" s="137" t="n">
        <v>5000000</v>
      </c>
    </row>
    <row r="47" s="140" customFormat="true" ht="25.5" hidden="false" customHeight="false" outlineLevel="0" collapsed="false">
      <c r="A47" s="130" t="n">
        <f aca="false">A46+1</f>
        <v>34</v>
      </c>
      <c r="B47" s="131" t="s">
        <v>290</v>
      </c>
      <c r="C47" s="131" t="s">
        <v>16</v>
      </c>
      <c r="D47" s="131" t="s">
        <v>340</v>
      </c>
      <c r="E47" s="131" t="s">
        <v>344</v>
      </c>
      <c r="F47" s="131" t="s">
        <v>290</v>
      </c>
      <c r="G47" s="131" t="s">
        <v>291</v>
      </c>
      <c r="H47" s="131" t="s">
        <v>292</v>
      </c>
      <c r="I47" s="131" t="s">
        <v>342</v>
      </c>
      <c r="J47" s="132" t="s">
        <v>345</v>
      </c>
      <c r="K47" s="138" t="n">
        <f aca="false">K48</f>
        <v>60000</v>
      </c>
      <c r="L47" s="138" t="n">
        <f aca="false">L48</f>
        <v>60000</v>
      </c>
      <c r="M47" s="138" t="n">
        <f aca="false">M48</f>
        <v>60000</v>
      </c>
    </row>
    <row r="48" customFormat="false" ht="55.5" hidden="false" customHeight="true" outlineLevel="0" collapsed="false">
      <c r="A48" s="130" t="n">
        <f aca="false">A47+1</f>
        <v>35</v>
      </c>
      <c r="B48" s="135" t="s">
        <v>223</v>
      </c>
      <c r="C48" s="135" t="s">
        <v>16</v>
      </c>
      <c r="D48" s="135" t="s">
        <v>340</v>
      </c>
      <c r="E48" s="135" t="s">
        <v>344</v>
      </c>
      <c r="F48" s="135" t="s">
        <v>346</v>
      </c>
      <c r="G48" s="135" t="s">
        <v>325</v>
      </c>
      <c r="H48" s="135" t="s">
        <v>292</v>
      </c>
      <c r="I48" s="135" t="s">
        <v>342</v>
      </c>
      <c r="J48" s="136" t="s">
        <v>347</v>
      </c>
      <c r="K48" s="137" t="n">
        <v>60000</v>
      </c>
      <c r="L48" s="137" t="n">
        <v>60000</v>
      </c>
      <c r="M48" s="137" t="n">
        <v>60000</v>
      </c>
    </row>
    <row r="49" s="140" customFormat="true" ht="89.25" hidden="false" customHeight="false" outlineLevel="0" collapsed="false">
      <c r="A49" s="130" t="n">
        <f aca="false">A48+1</f>
        <v>36</v>
      </c>
      <c r="B49" s="131" t="s">
        <v>290</v>
      </c>
      <c r="C49" s="131" t="s">
        <v>16</v>
      </c>
      <c r="D49" s="131" t="s">
        <v>340</v>
      </c>
      <c r="E49" s="131" t="s">
        <v>348</v>
      </c>
      <c r="F49" s="131" t="s">
        <v>290</v>
      </c>
      <c r="G49" s="131" t="s">
        <v>291</v>
      </c>
      <c r="H49" s="131" t="s">
        <v>292</v>
      </c>
      <c r="I49" s="131" t="s">
        <v>342</v>
      </c>
      <c r="J49" s="132" t="s">
        <v>349</v>
      </c>
      <c r="K49" s="138" t="n">
        <f aca="false">K50+K51</f>
        <v>6200000</v>
      </c>
      <c r="L49" s="138" t="n">
        <f aca="false">L50+L51</f>
        <v>5900000</v>
      </c>
      <c r="M49" s="138" t="n">
        <f aca="false">M50+M51</f>
        <v>4700000</v>
      </c>
    </row>
    <row r="50" customFormat="false" ht="38.25" hidden="false" customHeight="true" outlineLevel="0" collapsed="false">
      <c r="A50" s="130" t="n">
        <f aca="false">A49+1</f>
        <v>37</v>
      </c>
      <c r="B50" s="135" t="s">
        <v>223</v>
      </c>
      <c r="C50" s="135" t="s">
        <v>16</v>
      </c>
      <c r="D50" s="135" t="s">
        <v>340</v>
      </c>
      <c r="E50" s="135" t="s">
        <v>348</v>
      </c>
      <c r="F50" s="135" t="s">
        <v>350</v>
      </c>
      <c r="G50" s="135" t="s">
        <v>325</v>
      </c>
      <c r="H50" s="135" t="s">
        <v>351</v>
      </c>
      <c r="I50" s="135" t="s">
        <v>342</v>
      </c>
      <c r="J50" s="136" t="s">
        <v>235</v>
      </c>
      <c r="K50" s="137" t="n">
        <v>3200000</v>
      </c>
      <c r="L50" s="137" t="n">
        <v>2900000</v>
      </c>
      <c r="M50" s="137" t="n">
        <v>2700000</v>
      </c>
    </row>
    <row r="51" customFormat="false" ht="63.75" hidden="false" customHeight="true" outlineLevel="0" collapsed="false">
      <c r="A51" s="130" t="n">
        <f aca="false">A50+1</f>
        <v>38</v>
      </c>
      <c r="B51" s="135" t="s">
        <v>223</v>
      </c>
      <c r="C51" s="135" t="s">
        <v>16</v>
      </c>
      <c r="D51" s="135" t="s">
        <v>340</v>
      </c>
      <c r="E51" s="135" t="s">
        <v>348</v>
      </c>
      <c r="F51" s="135" t="s">
        <v>350</v>
      </c>
      <c r="G51" s="135" t="s">
        <v>325</v>
      </c>
      <c r="H51" s="135" t="s">
        <v>352</v>
      </c>
      <c r="I51" s="135" t="s">
        <v>342</v>
      </c>
      <c r="J51" s="136" t="s">
        <v>237</v>
      </c>
      <c r="K51" s="137" t="n">
        <v>3000000</v>
      </c>
      <c r="L51" s="137" t="n">
        <v>3000000</v>
      </c>
      <c r="M51" s="137" t="n">
        <v>2000000</v>
      </c>
    </row>
    <row r="52" customFormat="false" ht="25.5" hidden="false" customHeight="false" outlineLevel="0" collapsed="false">
      <c r="A52" s="130" t="n">
        <f aca="false">A51+1</f>
        <v>39</v>
      </c>
      <c r="B52" s="131" t="s">
        <v>290</v>
      </c>
      <c r="C52" s="131" t="s">
        <v>16</v>
      </c>
      <c r="D52" s="131" t="s">
        <v>353</v>
      </c>
      <c r="E52" s="131" t="s">
        <v>291</v>
      </c>
      <c r="F52" s="131" t="s">
        <v>290</v>
      </c>
      <c r="G52" s="131" t="s">
        <v>291</v>
      </c>
      <c r="H52" s="131" t="s">
        <v>292</v>
      </c>
      <c r="I52" s="131" t="s">
        <v>290</v>
      </c>
      <c r="J52" s="132" t="s">
        <v>354</v>
      </c>
      <c r="K52" s="138" t="n">
        <f aca="false">K53</f>
        <v>696000</v>
      </c>
      <c r="L52" s="138" t="n">
        <f aca="false">L53</f>
        <v>733000</v>
      </c>
      <c r="M52" s="138" t="n">
        <f aca="false">M53</f>
        <v>769000</v>
      </c>
    </row>
    <row r="53" s="140" customFormat="true" ht="25.5" hidden="false" customHeight="false" outlineLevel="0" collapsed="false">
      <c r="A53" s="130" t="n">
        <f aca="false">A52+1</f>
        <v>40</v>
      </c>
      <c r="B53" s="131" t="s">
        <v>290</v>
      </c>
      <c r="C53" s="131" t="s">
        <v>16</v>
      </c>
      <c r="D53" s="131" t="s">
        <v>353</v>
      </c>
      <c r="E53" s="131" t="s">
        <v>294</v>
      </c>
      <c r="F53" s="131" t="s">
        <v>290</v>
      </c>
      <c r="G53" s="131" t="s">
        <v>294</v>
      </c>
      <c r="H53" s="131" t="s">
        <v>292</v>
      </c>
      <c r="I53" s="131" t="s">
        <v>342</v>
      </c>
      <c r="J53" s="132" t="s">
        <v>355</v>
      </c>
      <c r="K53" s="138" t="n">
        <f aca="false">K54+K55+K56</f>
        <v>696000</v>
      </c>
      <c r="L53" s="138" t="n">
        <f aca="false">L54+L55+L56</f>
        <v>733000</v>
      </c>
      <c r="M53" s="138" t="n">
        <f aca="false">M54+M55+M56</f>
        <v>769000</v>
      </c>
    </row>
    <row r="54" s="140" customFormat="true" ht="25.5" hidden="false" customHeight="false" outlineLevel="0" collapsed="false">
      <c r="A54" s="130" t="n">
        <f aca="false">A53+1</f>
        <v>41</v>
      </c>
      <c r="B54" s="135" t="s">
        <v>356</v>
      </c>
      <c r="C54" s="135" t="s">
        <v>16</v>
      </c>
      <c r="D54" s="135" t="s">
        <v>353</v>
      </c>
      <c r="E54" s="135" t="s">
        <v>294</v>
      </c>
      <c r="F54" s="135" t="s">
        <v>303</v>
      </c>
      <c r="G54" s="135" t="s">
        <v>294</v>
      </c>
      <c r="H54" s="135" t="s">
        <v>292</v>
      </c>
      <c r="I54" s="135" t="s">
        <v>342</v>
      </c>
      <c r="J54" s="136" t="s">
        <v>357</v>
      </c>
      <c r="K54" s="137" t="n">
        <v>10000</v>
      </c>
      <c r="L54" s="137" t="n">
        <v>10000</v>
      </c>
      <c r="M54" s="137" t="n">
        <v>10000</v>
      </c>
    </row>
    <row r="55" s="140" customFormat="true" ht="25.5" hidden="false" customHeight="false" outlineLevel="0" collapsed="false">
      <c r="A55" s="130" t="n">
        <f aca="false">A54+1</f>
        <v>42</v>
      </c>
      <c r="B55" s="135" t="s">
        <v>356</v>
      </c>
      <c r="C55" s="135" t="s">
        <v>16</v>
      </c>
      <c r="D55" s="135" t="s">
        <v>353</v>
      </c>
      <c r="E55" s="135" t="s">
        <v>294</v>
      </c>
      <c r="F55" s="135" t="s">
        <v>305</v>
      </c>
      <c r="G55" s="135" t="s">
        <v>294</v>
      </c>
      <c r="H55" s="135" t="s">
        <v>292</v>
      </c>
      <c r="I55" s="135" t="s">
        <v>342</v>
      </c>
      <c r="J55" s="136" t="s">
        <v>358</v>
      </c>
      <c r="K55" s="137" t="n">
        <v>50000</v>
      </c>
      <c r="L55" s="137" t="n">
        <v>50000</v>
      </c>
      <c r="M55" s="137" t="n">
        <v>50000</v>
      </c>
    </row>
    <row r="56" customFormat="false" ht="25.5" hidden="false" customHeight="false" outlineLevel="0" collapsed="false">
      <c r="A56" s="130" t="n">
        <f aca="false">A55+1</f>
        <v>43</v>
      </c>
      <c r="B56" s="135" t="s">
        <v>356</v>
      </c>
      <c r="C56" s="135" t="s">
        <v>16</v>
      </c>
      <c r="D56" s="135" t="s">
        <v>353</v>
      </c>
      <c r="E56" s="135" t="s">
        <v>294</v>
      </c>
      <c r="F56" s="135" t="s">
        <v>359</v>
      </c>
      <c r="G56" s="135" t="s">
        <v>294</v>
      </c>
      <c r="H56" s="135" t="s">
        <v>292</v>
      </c>
      <c r="I56" s="135" t="s">
        <v>342</v>
      </c>
      <c r="J56" s="136" t="s">
        <v>360</v>
      </c>
      <c r="K56" s="137" t="n">
        <v>636000</v>
      </c>
      <c r="L56" s="137" t="n">
        <v>673000</v>
      </c>
      <c r="M56" s="137" t="n">
        <v>709000</v>
      </c>
    </row>
    <row r="57" customFormat="false" ht="25.5" hidden="false" customHeight="false" outlineLevel="0" collapsed="false">
      <c r="A57" s="130" t="n">
        <f aca="false">A56+1</f>
        <v>44</v>
      </c>
      <c r="B57" s="131" t="s">
        <v>290</v>
      </c>
      <c r="C57" s="131" t="s">
        <v>16</v>
      </c>
      <c r="D57" s="131" t="s">
        <v>361</v>
      </c>
      <c r="E57" s="131" t="s">
        <v>291</v>
      </c>
      <c r="F57" s="131" t="s">
        <v>290</v>
      </c>
      <c r="G57" s="131" t="s">
        <v>291</v>
      </c>
      <c r="H57" s="131" t="s">
        <v>292</v>
      </c>
      <c r="I57" s="131" t="s">
        <v>290</v>
      </c>
      <c r="J57" s="132" t="s">
        <v>362</v>
      </c>
      <c r="K57" s="138" t="n">
        <f aca="false">K59</f>
        <v>50000</v>
      </c>
      <c r="L57" s="138" t="n">
        <f aca="false">L59</f>
        <v>50000</v>
      </c>
      <c r="M57" s="138" t="n">
        <f aca="false">M59</f>
        <v>50000</v>
      </c>
    </row>
    <row r="58" customFormat="false" ht="12.75" hidden="false" customHeight="false" outlineLevel="0" collapsed="false">
      <c r="A58" s="130" t="n">
        <f aca="false">A57+1</f>
        <v>45</v>
      </c>
      <c r="B58" s="131" t="s">
        <v>290</v>
      </c>
      <c r="C58" s="131" t="s">
        <v>16</v>
      </c>
      <c r="D58" s="131" t="s">
        <v>361</v>
      </c>
      <c r="E58" s="131" t="s">
        <v>294</v>
      </c>
      <c r="F58" s="131" t="s">
        <v>290</v>
      </c>
      <c r="G58" s="131" t="s">
        <v>291</v>
      </c>
      <c r="H58" s="131" t="s">
        <v>292</v>
      </c>
      <c r="I58" s="131" t="s">
        <v>363</v>
      </c>
      <c r="J58" s="140" t="s">
        <v>364</v>
      </c>
      <c r="K58" s="138" t="n">
        <f aca="false">K59</f>
        <v>50000</v>
      </c>
      <c r="L58" s="138" t="n">
        <f aca="false">L59</f>
        <v>50000</v>
      </c>
      <c r="M58" s="138" t="n">
        <f aca="false">M59</f>
        <v>50000</v>
      </c>
    </row>
    <row r="59" customFormat="false" ht="38.25" hidden="false" customHeight="false" outlineLevel="0" collapsed="false">
      <c r="A59" s="130" t="n">
        <f aca="false">A58+1</f>
        <v>46</v>
      </c>
      <c r="B59" s="135" t="s">
        <v>365</v>
      </c>
      <c r="C59" s="135" t="s">
        <v>16</v>
      </c>
      <c r="D59" s="135" t="s">
        <v>361</v>
      </c>
      <c r="E59" s="135" t="s">
        <v>294</v>
      </c>
      <c r="F59" s="135" t="s">
        <v>366</v>
      </c>
      <c r="G59" s="135" t="s">
        <v>325</v>
      </c>
      <c r="H59" s="135" t="s">
        <v>292</v>
      </c>
      <c r="I59" s="135" t="s">
        <v>363</v>
      </c>
      <c r="J59" s="136" t="s">
        <v>367</v>
      </c>
      <c r="K59" s="137" t="n">
        <v>50000</v>
      </c>
      <c r="L59" s="137" t="n">
        <v>50000</v>
      </c>
      <c r="M59" s="137" t="n">
        <v>50000</v>
      </c>
    </row>
    <row r="60" customFormat="false" ht="25.5" hidden="false" customHeight="false" outlineLevel="0" collapsed="false">
      <c r="A60" s="130" t="n">
        <f aca="false">A59+1</f>
        <v>47</v>
      </c>
      <c r="B60" s="131" t="s">
        <v>290</v>
      </c>
      <c r="C60" s="131" t="s">
        <v>16</v>
      </c>
      <c r="D60" s="131" t="s">
        <v>368</v>
      </c>
      <c r="E60" s="131" t="s">
        <v>291</v>
      </c>
      <c r="F60" s="131" t="s">
        <v>290</v>
      </c>
      <c r="G60" s="131" t="s">
        <v>291</v>
      </c>
      <c r="H60" s="131" t="s">
        <v>292</v>
      </c>
      <c r="I60" s="131" t="s">
        <v>290</v>
      </c>
      <c r="J60" s="132" t="s">
        <v>369</v>
      </c>
      <c r="K60" s="138" t="n">
        <f aca="false">K62+K64</f>
        <v>4000000</v>
      </c>
      <c r="L60" s="138" t="n">
        <f aca="false">L62+L64</f>
        <v>780000</v>
      </c>
      <c r="M60" s="138" t="n">
        <f aca="false">M62+M64</f>
        <v>700000</v>
      </c>
    </row>
    <row r="61" customFormat="false" ht="76.5" hidden="false" customHeight="false" outlineLevel="0" collapsed="false">
      <c r="A61" s="130" t="n">
        <f aca="false">A60+1</f>
        <v>48</v>
      </c>
      <c r="B61" s="131" t="s">
        <v>290</v>
      </c>
      <c r="C61" s="131" t="s">
        <v>16</v>
      </c>
      <c r="D61" s="131" t="s">
        <v>368</v>
      </c>
      <c r="E61" s="131" t="s">
        <v>300</v>
      </c>
      <c r="F61" s="131" t="s">
        <v>290</v>
      </c>
      <c r="G61" s="131" t="s">
        <v>291</v>
      </c>
      <c r="H61" s="131" t="s">
        <v>292</v>
      </c>
      <c r="I61" s="131" t="s">
        <v>290</v>
      </c>
      <c r="J61" s="139" t="s">
        <v>370</v>
      </c>
      <c r="K61" s="138" t="n">
        <f aca="false">K62</f>
        <v>500000</v>
      </c>
      <c r="L61" s="138" t="n">
        <f aca="false">L62</f>
        <v>500000</v>
      </c>
      <c r="M61" s="138" t="n">
        <f aca="false">M62</f>
        <v>500000</v>
      </c>
    </row>
    <row r="62" customFormat="false" ht="89.25" hidden="false" customHeight="false" outlineLevel="0" collapsed="false">
      <c r="A62" s="130" t="n">
        <f aca="false">A61+1</f>
        <v>49</v>
      </c>
      <c r="B62" s="135" t="s">
        <v>223</v>
      </c>
      <c r="C62" s="135" t="s">
        <v>16</v>
      </c>
      <c r="D62" s="135" t="s">
        <v>368</v>
      </c>
      <c r="E62" s="135" t="s">
        <v>300</v>
      </c>
      <c r="F62" s="135" t="s">
        <v>371</v>
      </c>
      <c r="G62" s="135" t="s">
        <v>325</v>
      </c>
      <c r="H62" s="135" t="s">
        <v>292</v>
      </c>
      <c r="I62" s="135" t="s">
        <v>372</v>
      </c>
      <c r="J62" s="136" t="s">
        <v>239</v>
      </c>
      <c r="K62" s="137" t="n">
        <v>500000</v>
      </c>
      <c r="L62" s="137" t="n">
        <v>500000</v>
      </c>
      <c r="M62" s="137" t="n">
        <v>500000</v>
      </c>
    </row>
    <row r="63" customFormat="false" ht="52.5" hidden="false" customHeight="true" outlineLevel="0" collapsed="false">
      <c r="A63" s="130" t="n">
        <f aca="false">A62+1</f>
        <v>50</v>
      </c>
      <c r="B63" s="131" t="s">
        <v>290</v>
      </c>
      <c r="C63" s="131" t="s">
        <v>16</v>
      </c>
      <c r="D63" s="131" t="s">
        <v>368</v>
      </c>
      <c r="E63" s="131" t="s">
        <v>328</v>
      </c>
      <c r="F63" s="131" t="s">
        <v>290</v>
      </c>
      <c r="G63" s="131" t="s">
        <v>291</v>
      </c>
      <c r="H63" s="131" t="s">
        <v>292</v>
      </c>
      <c r="I63" s="131" t="s">
        <v>373</v>
      </c>
      <c r="J63" s="132" t="s">
        <v>374</v>
      </c>
      <c r="K63" s="138" t="n">
        <f aca="false">K64</f>
        <v>3500000</v>
      </c>
      <c r="L63" s="138" t="n">
        <f aca="false">L64</f>
        <v>280000</v>
      </c>
      <c r="M63" s="138" t="n">
        <f aca="false">M64</f>
        <v>200000</v>
      </c>
    </row>
    <row r="64" customFormat="false" ht="51" hidden="false" customHeight="false" outlineLevel="0" collapsed="false">
      <c r="A64" s="130" t="n">
        <f aca="false">A63+1</f>
        <v>51</v>
      </c>
      <c r="B64" s="135" t="s">
        <v>223</v>
      </c>
      <c r="C64" s="135" t="s">
        <v>16</v>
      </c>
      <c r="D64" s="135" t="s">
        <v>368</v>
      </c>
      <c r="E64" s="135" t="s">
        <v>328</v>
      </c>
      <c r="F64" s="135" t="s">
        <v>299</v>
      </c>
      <c r="G64" s="135" t="s">
        <v>325</v>
      </c>
      <c r="H64" s="135" t="s">
        <v>292</v>
      </c>
      <c r="I64" s="135" t="s">
        <v>373</v>
      </c>
      <c r="J64" s="136" t="s">
        <v>375</v>
      </c>
      <c r="K64" s="137" t="n">
        <v>3500000</v>
      </c>
      <c r="L64" s="137" t="n">
        <v>280000</v>
      </c>
      <c r="M64" s="137" t="n">
        <v>200000</v>
      </c>
    </row>
    <row r="65" customFormat="false" ht="19.5" hidden="false" customHeight="true" outlineLevel="0" collapsed="false">
      <c r="A65" s="130" t="n">
        <f aca="false">A64+1</f>
        <v>52</v>
      </c>
      <c r="B65" s="131" t="s">
        <v>290</v>
      </c>
      <c r="C65" s="131" t="s">
        <v>16</v>
      </c>
      <c r="D65" s="131" t="s">
        <v>376</v>
      </c>
      <c r="E65" s="131" t="s">
        <v>291</v>
      </c>
      <c r="F65" s="131" t="s">
        <v>290</v>
      </c>
      <c r="G65" s="131" t="s">
        <v>291</v>
      </c>
      <c r="H65" s="131" t="s">
        <v>292</v>
      </c>
      <c r="I65" s="131" t="s">
        <v>290</v>
      </c>
      <c r="J65" s="132" t="s">
        <v>377</v>
      </c>
      <c r="K65" s="138" t="n">
        <f aca="false">K66+K67+K68+K69+K70+K71+K72</f>
        <v>4365000</v>
      </c>
      <c r="L65" s="138" t="n">
        <f aca="false">L66+L67+L68+L69+L70+L71+L72</f>
        <v>4380000</v>
      </c>
      <c r="M65" s="138" t="n">
        <f aca="false">M66+M67+M68+M69+M70+M71+M72</f>
        <v>4400000</v>
      </c>
    </row>
    <row r="66" customFormat="false" ht="25.5" hidden="false" customHeight="false" outlineLevel="0" collapsed="false">
      <c r="A66" s="130" t="n">
        <f aca="false">A65+1</f>
        <v>53</v>
      </c>
      <c r="B66" s="135" t="s">
        <v>298</v>
      </c>
      <c r="C66" s="135" t="s">
        <v>16</v>
      </c>
      <c r="D66" s="135" t="s">
        <v>376</v>
      </c>
      <c r="E66" s="135" t="s">
        <v>309</v>
      </c>
      <c r="F66" s="135" t="s">
        <v>290</v>
      </c>
      <c r="G66" s="135" t="s">
        <v>291</v>
      </c>
      <c r="H66" s="135" t="s">
        <v>292</v>
      </c>
      <c r="I66" s="135" t="s">
        <v>378</v>
      </c>
      <c r="J66" s="136" t="s">
        <v>379</v>
      </c>
      <c r="K66" s="137" t="n">
        <v>120000</v>
      </c>
      <c r="L66" s="137" t="n">
        <v>120000</v>
      </c>
      <c r="M66" s="137" t="n">
        <v>120000</v>
      </c>
    </row>
    <row r="67" customFormat="false" ht="63.75" hidden="false" customHeight="false" outlineLevel="0" collapsed="false">
      <c r="A67" s="130" t="n">
        <f aca="false">A66+1</f>
        <v>54</v>
      </c>
      <c r="B67" s="135" t="s">
        <v>298</v>
      </c>
      <c r="C67" s="135" t="s">
        <v>16</v>
      </c>
      <c r="D67" s="135" t="s">
        <v>376</v>
      </c>
      <c r="E67" s="135" t="s">
        <v>328</v>
      </c>
      <c r="F67" s="135" t="s">
        <v>290</v>
      </c>
      <c r="G67" s="135" t="s">
        <v>294</v>
      </c>
      <c r="H67" s="135" t="s">
        <v>292</v>
      </c>
      <c r="I67" s="135" t="s">
        <v>378</v>
      </c>
      <c r="J67" s="136" t="s">
        <v>380</v>
      </c>
      <c r="K67" s="137" t="n">
        <v>210000</v>
      </c>
      <c r="L67" s="137" t="n">
        <v>210000</v>
      </c>
      <c r="M67" s="137" t="n">
        <v>210000</v>
      </c>
    </row>
    <row r="68" customFormat="false" ht="89.25" hidden="false" customHeight="false" outlineLevel="0" collapsed="false">
      <c r="A68" s="130" t="n">
        <f aca="false">A67+1</f>
        <v>55</v>
      </c>
      <c r="B68" s="135" t="s">
        <v>381</v>
      </c>
      <c r="C68" s="135" t="s">
        <v>16</v>
      </c>
      <c r="D68" s="135" t="s">
        <v>376</v>
      </c>
      <c r="E68" s="135" t="s">
        <v>382</v>
      </c>
      <c r="F68" s="135" t="s">
        <v>290</v>
      </c>
      <c r="G68" s="135" t="s">
        <v>294</v>
      </c>
      <c r="H68" s="135" t="s">
        <v>292</v>
      </c>
      <c r="I68" s="135" t="s">
        <v>378</v>
      </c>
      <c r="J68" s="136" t="s">
        <v>383</v>
      </c>
      <c r="K68" s="137" t="n">
        <v>40000</v>
      </c>
      <c r="L68" s="137" t="n">
        <v>40000</v>
      </c>
      <c r="M68" s="137" t="n">
        <v>40000</v>
      </c>
    </row>
    <row r="69" customFormat="false" ht="52.5" hidden="false" customHeight="true" outlineLevel="0" collapsed="false">
      <c r="A69" s="130" t="n">
        <f aca="false">A68+1</f>
        <v>56</v>
      </c>
      <c r="B69" s="142" t="s">
        <v>384</v>
      </c>
      <c r="C69" s="142" t="s">
        <v>16</v>
      </c>
      <c r="D69" s="142" t="s">
        <v>376</v>
      </c>
      <c r="E69" s="142" t="s">
        <v>385</v>
      </c>
      <c r="F69" s="142" t="s">
        <v>290</v>
      </c>
      <c r="G69" s="142" t="s">
        <v>294</v>
      </c>
      <c r="H69" s="142" t="s">
        <v>292</v>
      </c>
      <c r="I69" s="142" t="s">
        <v>378</v>
      </c>
      <c r="J69" s="143" t="s">
        <v>386</v>
      </c>
      <c r="K69" s="144" t="n">
        <v>1650000</v>
      </c>
      <c r="L69" s="144" t="n">
        <v>1650000</v>
      </c>
      <c r="M69" s="144" t="n">
        <v>1650000</v>
      </c>
    </row>
    <row r="70" customFormat="false" ht="38.25" hidden="false" customHeight="false" outlineLevel="0" collapsed="false">
      <c r="A70" s="130" t="n">
        <f aca="false">A69+1</f>
        <v>57</v>
      </c>
      <c r="B70" s="142" t="s">
        <v>387</v>
      </c>
      <c r="C70" s="142" t="s">
        <v>16</v>
      </c>
      <c r="D70" s="142" t="s">
        <v>376</v>
      </c>
      <c r="E70" s="142" t="s">
        <v>388</v>
      </c>
      <c r="F70" s="142" t="s">
        <v>290</v>
      </c>
      <c r="G70" s="142" t="s">
        <v>294</v>
      </c>
      <c r="H70" s="142" t="s">
        <v>292</v>
      </c>
      <c r="I70" s="142" t="s">
        <v>378</v>
      </c>
      <c r="J70" s="143" t="s">
        <v>389</v>
      </c>
      <c r="K70" s="144" t="n">
        <v>90000</v>
      </c>
      <c r="L70" s="144" t="n">
        <v>90000</v>
      </c>
      <c r="M70" s="144" t="n">
        <v>90000</v>
      </c>
    </row>
    <row r="71" customFormat="false" ht="67.5" hidden="false" customHeight="true" outlineLevel="0" collapsed="false">
      <c r="A71" s="130" t="n">
        <f aca="false">A70+1</f>
        <v>58</v>
      </c>
      <c r="B71" s="142" t="s">
        <v>384</v>
      </c>
      <c r="C71" s="142" t="s">
        <v>16</v>
      </c>
      <c r="D71" s="142" t="s">
        <v>376</v>
      </c>
      <c r="E71" s="142" t="s">
        <v>390</v>
      </c>
      <c r="F71" s="142" t="s">
        <v>290</v>
      </c>
      <c r="G71" s="142" t="s">
        <v>294</v>
      </c>
      <c r="H71" s="142" t="s">
        <v>292</v>
      </c>
      <c r="I71" s="142" t="s">
        <v>378</v>
      </c>
      <c r="J71" s="143" t="s">
        <v>391</v>
      </c>
      <c r="K71" s="144" t="n">
        <v>341000</v>
      </c>
      <c r="L71" s="144" t="n">
        <v>341000</v>
      </c>
      <c r="M71" s="144" t="n">
        <v>341000</v>
      </c>
    </row>
    <row r="72" customFormat="false" ht="25.5" hidden="false" customHeight="false" outlineLevel="0" collapsed="false">
      <c r="A72" s="130" t="n">
        <f aca="false">A71+1</f>
        <v>59</v>
      </c>
      <c r="B72" s="142" t="s">
        <v>290</v>
      </c>
      <c r="C72" s="142" t="s">
        <v>16</v>
      </c>
      <c r="D72" s="142" t="s">
        <v>376</v>
      </c>
      <c r="E72" s="142" t="s">
        <v>392</v>
      </c>
      <c r="F72" s="142" t="s">
        <v>290</v>
      </c>
      <c r="G72" s="142" t="s">
        <v>291</v>
      </c>
      <c r="H72" s="142" t="s">
        <v>292</v>
      </c>
      <c r="I72" s="142" t="s">
        <v>378</v>
      </c>
      <c r="J72" s="143" t="s">
        <v>393</v>
      </c>
      <c r="K72" s="144" t="n">
        <v>1914000</v>
      </c>
      <c r="L72" s="144" t="n">
        <v>1929000</v>
      </c>
      <c r="M72" s="144" t="n">
        <v>1949000</v>
      </c>
    </row>
    <row r="73" customFormat="false" ht="12.75" hidden="false" customHeight="false" outlineLevel="0" collapsed="false">
      <c r="A73" s="130" t="n">
        <f aca="false">A72+1</f>
        <v>60</v>
      </c>
      <c r="B73" s="145" t="s">
        <v>290</v>
      </c>
      <c r="C73" s="145" t="s">
        <v>17</v>
      </c>
      <c r="D73" s="145" t="s">
        <v>291</v>
      </c>
      <c r="E73" s="145" t="s">
        <v>291</v>
      </c>
      <c r="F73" s="145" t="s">
        <v>290</v>
      </c>
      <c r="G73" s="145" t="s">
        <v>291</v>
      </c>
      <c r="H73" s="145" t="s">
        <v>292</v>
      </c>
      <c r="I73" s="145" t="s">
        <v>290</v>
      </c>
      <c r="J73" s="146" t="s">
        <v>394</v>
      </c>
      <c r="K73" s="147" t="e">
        <f aca="false">K74</f>
        <v>#VALUE!</v>
      </c>
      <c r="L73" s="147" t="e">
        <f aca="false">L74</f>
        <v>#VALUE!</v>
      </c>
      <c r="M73" s="147" t="n">
        <f aca="false">M74</f>
        <v>642631700</v>
      </c>
    </row>
    <row r="74" s="140" customFormat="true" ht="25.5" hidden="false" customHeight="false" outlineLevel="0" collapsed="false">
      <c r="A74" s="130" t="n">
        <f aca="false">A73+1</f>
        <v>61</v>
      </c>
      <c r="B74" s="145" t="s">
        <v>290</v>
      </c>
      <c r="C74" s="145" t="s">
        <v>17</v>
      </c>
      <c r="D74" s="145" t="s">
        <v>300</v>
      </c>
      <c r="E74" s="145" t="s">
        <v>291</v>
      </c>
      <c r="F74" s="145" t="s">
        <v>290</v>
      </c>
      <c r="G74" s="148" t="s">
        <v>291</v>
      </c>
      <c r="H74" s="145" t="s">
        <v>292</v>
      </c>
      <c r="I74" s="145" t="s">
        <v>290</v>
      </c>
      <c r="J74" s="149" t="s">
        <v>395</v>
      </c>
      <c r="K74" s="147" t="e">
        <f aca="false">K75+K78+K80</f>
        <v>#VALUE!</v>
      </c>
      <c r="L74" s="147" t="e">
        <f aca="false">L75+L78+L80</f>
        <v>#VALUE!</v>
      </c>
      <c r="M74" s="147" t="n">
        <f aca="false">M75+M78+M80</f>
        <v>642631700</v>
      </c>
    </row>
    <row r="75" s="150" customFormat="true" ht="25.5" hidden="false" customHeight="false" outlineLevel="0" collapsed="false">
      <c r="A75" s="130" t="n">
        <f aca="false">A74+1</f>
        <v>62</v>
      </c>
      <c r="B75" s="145" t="s">
        <v>290</v>
      </c>
      <c r="C75" s="145" t="s">
        <v>17</v>
      </c>
      <c r="D75" s="145" t="s">
        <v>300</v>
      </c>
      <c r="E75" s="145" t="s">
        <v>294</v>
      </c>
      <c r="F75" s="145" t="s">
        <v>290</v>
      </c>
      <c r="G75" s="148" t="s">
        <v>291</v>
      </c>
      <c r="H75" s="145" t="s">
        <v>292</v>
      </c>
      <c r="I75" s="145" t="s">
        <v>396</v>
      </c>
      <c r="J75" s="149" t="s">
        <v>397</v>
      </c>
      <c r="K75" s="147" t="n">
        <f aca="false">K76+K77</f>
        <v>67414700</v>
      </c>
      <c r="L75" s="147" t="n">
        <f aca="false">L76+L77</f>
        <v>64332800</v>
      </c>
      <c r="M75" s="147" t="n">
        <f aca="false">M76+M77</f>
        <v>64332800</v>
      </c>
    </row>
    <row r="76" s="153" customFormat="true" ht="25.5" hidden="false" customHeight="false" outlineLevel="0" collapsed="false">
      <c r="A76" s="130" t="n">
        <f aca="false">A75+1</f>
        <v>63</v>
      </c>
      <c r="B76" s="142" t="s">
        <v>101</v>
      </c>
      <c r="C76" s="142" t="s">
        <v>17</v>
      </c>
      <c r="D76" s="142" t="s">
        <v>300</v>
      </c>
      <c r="E76" s="142" t="s">
        <v>294</v>
      </c>
      <c r="F76" s="142" t="s">
        <v>398</v>
      </c>
      <c r="G76" s="151" t="s">
        <v>325</v>
      </c>
      <c r="H76" s="142" t="s">
        <v>292</v>
      </c>
      <c r="I76" s="142" t="s">
        <v>396</v>
      </c>
      <c r="J76" s="152" t="s">
        <v>399</v>
      </c>
      <c r="K76" s="144" t="n">
        <v>15409100</v>
      </c>
      <c r="L76" s="144" t="n">
        <v>12327200</v>
      </c>
      <c r="M76" s="144" t="n">
        <v>12327200</v>
      </c>
    </row>
    <row r="77" s="153" customFormat="true" ht="38.25" hidden="false" customHeight="false" outlineLevel="0" collapsed="false">
      <c r="A77" s="130" t="n">
        <f aca="false">A76+1</f>
        <v>64</v>
      </c>
      <c r="B77" s="142" t="s">
        <v>101</v>
      </c>
      <c r="C77" s="142" t="s">
        <v>17</v>
      </c>
      <c r="D77" s="142" t="s">
        <v>300</v>
      </c>
      <c r="E77" s="142" t="s">
        <v>294</v>
      </c>
      <c r="F77" s="142" t="s">
        <v>400</v>
      </c>
      <c r="G77" s="151" t="s">
        <v>325</v>
      </c>
      <c r="H77" s="142" t="s">
        <v>292</v>
      </c>
      <c r="I77" s="142" t="s">
        <v>396</v>
      </c>
      <c r="J77" s="152" t="s">
        <v>124</v>
      </c>
      <c r="K77" s="144" t="n">
        <v>52005600</v>
      </c>
      <c r="L77" s="144" t="n">
        <v>52005600</v>
      </c>
      <c r="M77" s="144" t="n">
        <v>52005600</v>
      </c>
    </row>
    <row r="78" s="153" customFormat="true" ht="38.25" hidden="false" customHeight="false" outlineLevel="0" collapsed="false">
      <c r="A78" s="130" t="n">
        <f aca="false">A77+1</f>
        <v>65</v>
      </c>
      <c r="B78" s="145" t="s">
        <v>290</v>
      </c>
      <c r="C78" s="145" t="s">
        <v>17</v>
      </c>
      <c r="D78" s="145" t="s">
        <v>300</v>
      </c>
      <c r="E78" s="145" t="s">
        <v>300</v>
      </c>
      <c r="F78" s="145" t="s">
        <v>290</v>
      </c>
      <c r="G78" s="148" t="s">
        <v>291</v>
      </c>
      <c r="H78" s="145" t="s">
        <v>292</v>
      </c>
      <c r="I78" s="145" t="s">
        <v>396</v>
      </c>
      <c r="J78" s="149" t="s">
        <v>401</v>
      </c>
      <c r="K78" s="147" t="n">
        <f aca="false">K79</f>
        <v>60449000</v>
      </c>
      <c r="L78" s="147" t="n">
        <f aca="false">L79</f>
        <v>60827700</v>
      </c>
      <c r="M78" s="147" t="n">
        <f aca="false">M79</f>
        <v>60827700</v>
      </c>
    </row>
    <row r="79" s="153" customFormat="true" ht="18" hidden="false" customHeight="true" outlineLevel="0" collapsed="false">
      <c r="A79" s="130" t="n">
        <f aca="false">A78+1</f>
        <v>66</v>
      </c>
      <c r="B79" s="142" t="s">
        <v>101</v>
      </c>
      <c r="C79" s="142" t="s">
        <v>17</v>
      </c>
      <c r="D79" s="142" t="s">
        <v>300</v>
      </c>
      <c r="E79" s="142" t="s">
        <v>300</v>
      </c>
      <c r="F79" s="142" t="s">
        <v>402</v>
      </c>
      <c r="G79" s="151" t="s">
        <v>325</v>
      </c>
      <c r="H79" s="142" t="s">
        <v>292</v>
      </c>
      <c r="I79" s="142" t="s">
        <v>396</v>
      </c>
      <c r="J79" s="152" t="s">
        <v>403</v>
      </c>
      <c r="K79" s="144" t="n">
        <v>60449000</v>
      </c>
      <c r="L79" s="144" t="n">
        <v>60827700</v>
      </c>
      <c r="M79" s="144" t="n">
        <v>60827700</v>
      </c>
    </row>
    <row r="80" customFormat="false" ht="27.75" hidden="false" customHeight="true" outlineLevel="0" collapsed="false">
      <c r="A80" s="130" t="n">
        <f aca="false">A79+1</f>
        <v>67</v>
      </c>
      <c r="B80" s="145" t="s">
        <v>290</v>
      </c>
      <c r="C80" s="145" t="s">
        <v>17</v>
      </c>
      <c r="D80" s="145" t="s">
        <v>300</v>
      </c>
      <c r="E80" s="145" t="s">
        <v>309</v>
      </c>
      <c r="F80" s="145" t="s">
        <v>290</v>
      </c>
      <c r="G80" s="148" t="s">
        <v>291</v>
      </c>
      <c r="H80" s="145" t="s">
        <v>292</v>
      </c>
      <c r="I80" s="145" t="s">
        <v>396</v>
      </c>
      <c r="J80" s="149" t="s">
        <v>404</v>
      </c>
      <c r="K80" s="147" t="e">
        <f aca="false">K81+K82+K83+K84+K85+K86+K87+K88+K89</f>
        <v>#VALUE!</v>
      </c>
      <c r="L80" s="147" t="e">
        <f aca="false">L81+L82+L83+L84+L85+L86+L87+L88+L89</f>
        <v>#VALUE!</v>
      </c>
      <c r="M80" s="147" t="n">
        <f aca="false">M81+M82+M83+M84+M85+M86+M87+M88+M89</f>
        <v>517471200</v>
      </c>
    </row>
    <row r="81" customFormat="false" ht="41.25" hidden="false" customHeight="true" outlineLevel="0" collapsed="false">
      <c r="A81" s="130" t="n">
        <f aca="false">A80+1</f>
        <v>68</v>
      </c>
      <c r="B81" s="142" t="s">
        <v>101</v>
      </c>
      <c r="C81" s="142" t="s">
        <v>17</v>
      </c>
      <c r="D81" s="142" t="s">
        <v>300</v>
      </c>
      <c r="E81" s="142" t="s">
        <v>309</v>
      </c>
      <c r="F81" s="142" t="s">
        <v>398</v>
      </c>
      <c r="G81" s="151" t="s">
        <v>325</v>
      </c>
      <c r="H81" s="142" t="s">
        <v>292</v>
      </c>
      <c r="I81" s="142" t="s">
        <v>396</v>
      </c>
      <c r="J81" s="152" t="s">
        <v>405</v>
      </c>
      <c r="K81" s="144" t="n">
        <v>29860000</v>
      </c>
      <c r="L81" s="144" t="n">
        <v>31021400</v>
      </c>
      <c r="M81" s="144" t="n">
        <v>31301200</v>
      </c>
    </row>
    <row r="82" customFormat="false" ht="76.5" hidden="false" customHeight="false" outlineLevel="0" collapsed="false">
      <c r="A82" s="130" t="n">
        <f aca="false">A81+1</f>
        <v>69</v>
      </c>
      <c r="B82" s="142" t="s">
        <v>101</v>
      </c>
      <c r="C82" s="142" t="s">
        <v>17</v>
      </c>
      <c r="D82" s="142" t="s">
        <v>300</v>
      </c>
      <c r="E82" s="142" t="s">
        <v>309</v>
      </c>
      <c r="F82" s="142" t="s">
        <v>406</v>
      </c>
      <c r="G82" s="151" t="s">
        <v>325</v>
      </c>
      <c r="H82" s="142" t="s">
        <v>292</v>
      </c>
      <c r="I82" s="142" t="s">
        <v>396</v>
      </c>
      <c r="J82" s="152" t="s">
        <v>407</v>
      </c>
      <c r="K82" s="144" t="n">
        <v>369100</v>
      </c>
      <c r="L82" s="144" t="n">
        <v>387800</v>
      </c>
      <c r="M82" s="144" t="n">
        <v>407600</v>
      </c>
    </row>
    <row r="83" customFormat="false" ht="51" hidden="false" customHeight="false" outlineLevel="0" collapsed="false">
      <c r="A83" s="130" t="n">
        <f aca="false">A82+1</f>
        <v>70</v>
      </c>
      <c r="B83" s="142" t="s">
        <v>101</v>
      </c>
      <c r="C83" s="142" t="s">
        <v>17</v>
      </c>
      <c r="D83" s="142" t="s">
        <v>300</v>
      </c>
      <c r="E83" s="142" t="s">
        <v>309</v>
      </c>
      <c r="F83" s="142" t="s">
        <v>408</v>
      </c>
      <c r="G83" s="151" t="s">
        <v>325</v>
      </c>
      <c r="H83" s="142" t="s">
        <v>292</v>
      </c>
      <c r="I83" s="142" t="s">
        <v>396</v>
      </c>
      <c r="J83" s="152" t="s">
        <v>140</v>
      </c>
      <c r="K83" s="144" t="s">
        <v>409</v>
      </c>
      <c r="L83" s="144" t="s">
        <v>409</v>
      </c>
      <c r="M83" s="144" t="n">
        <v>9500</v>
      </c>
    </row>
    <row r="84" customFormat="false" ht="65.25" hidden="false" customHeight="true" outlineLevel="0" collapsed="false">
      <c r="A84" s="130" t="n">
        <f aca="false">A83+1</f>
        <v>71</v>
      </c>
      <c r="B84" s="142" t="s">
        <v>101</v>
      </c>
      <c r="C84" s="142" t="s">
        <v>17</v>
      </c>
      <c r="D84" s="142" t="s">
        <v>300</v>
      </c>
      <c r="E84" s="142" t="s">
        <v>309</v>
      </c>
      <c r="F84" s="142" t="s">
        <v>299</v>
      </c>
      <c r="G84" s="151" t="s">
        <v>325</v>
      </c>
      <c r="H84" s="142" t="s">
        <v>292</v>
      </c>
      <c r="I84" s="142" t="s">
        <v>396</v>
      </c>
      <c r="J84" s="152" t="s">
        <v>410</v>
      </c>
      <c r="K84" s="144" t="n">
        <v>14500</v>
      </c>
      <c r="L84" s="144" t="n">
        <v>14500</v>
      </c>
      <c r="M84" s="144" t="n">
        <v>14500</v>
      </c>
    </row>
    <row r="85" customFormat="false" ht="54" hidden="false" customHeight="true" outlineLevel="0" collapsed="false">
      <c r="A85" s="130" t="n">
        <f aca="false">A84+1</f>
        <v>72</v>
      </c>
      <c r="B85" s="142" t="s">
        <v>101</v>
      </c>
      <c r="C85" s="142" t="s">
        <v>17</v>
      </c>
      <c r="D85" s="142" t="s">
        <v>300</v>
      </c>
      <c r="E85" s="142" t="s">
        <v>309</v>
      </c>
      <c r="F85" s="142" t="s">
        <v>411</v>
      </c>
      <c r="G85" s="151" t="s">
        <v>325</v>
      </c>
      <c r="H85" s="142" t="s">
        <v>292</v>
      </c>
      <c r="I85" s="142" t="s">
        <v>396</v>
      </c>
      <c r="J85" s="152" t="s">
        <v>412</v>
      </c>
      <c r="K85" s="144" t="n">
        <v>944500</v>
      </c>
      <c r="L85" s="144" t="n">
        <v>951300</v>
      </c>
      <c r="M85" s="144" t="n">
        <v>951300</v>
      </c>
    </row>
    <row r="86" customFormat="false" ht="39" hidden="false" customHeight="true" outlineLevel="0" collapsed="false">
      <c r="A86" s="130" t="n">
        <f aca="false">A85+1</f>
        <v>73</v>
      </c>
      <c r="B86" s="142" t="s">
        <v>101</v>
      </c>
      <c r="C86" s="142" t="s">
        <v>17</v>
      </c>
      <c r="D86" s="142" t="s">
        <v>300</v>
      </c>
      <c r="E86" s="142" t="s">
        <v>309</v>
      </c>
      <c r="F86" s="142" t="s">
        <v>334</v>
      </c>
      <c r="G86" s="151" t="s">
        <v>325</v>
      </c>
      <c r="H86" s="142" t="s">
        <v>292</v>
      </c>
      <c r="I86" s="142" t="s">
        <v>396</v>
      </c>
      <c r="J86" s="152" t="s">
        <v>413</v>
      </c>
      <c r="K86" s="144" t="n">
        <v>43590600</v>
      </c>
      <c r="L86" s="144" t="n">
        <v>48821500</v>
      </c>
      <c r="M86" s="144" t="n">
        <v>48821500</v>
      </c>
      <c r="N86" s="153"/>
    </row>
    <row r="87" customFormat="false" ht="38.25" hidden="false" customHeight="false" outlineLevel="0" collapsed="false">
      <c r="A87" s="130" t="n">
        <f aca="false">A86+1</f>
        <v>74</v>
      </c>
      <c r="B87" s="142" t="s">
        <v>101</v>
      </c>
      <c r="C87" s="142" t="s">
        <v>17</v>
      </c>
      <c r="D87" s="142" t="s">
        <v>300</v>
      </c>
      <c r="E87" s="142" t="s">
        <v>309</v>
      </c>
      <c r="F87" s="142" t="s">
        <v>414</v>
      </c>
      <c r="G87" s="151" t="s">
        <v>325</v>
      </c>
      <c r="H87" s="142" t="s">
        <v>292</v>
      </c>
      <c r="I87" s="142" t="s">
        <v>396</v>
      </c>
      <c r="J87" s="152" t="s">
        <v>415</v>
      </c>
      <c r="K87" s="144" t="n">
        <v>447907400</v>
      </c>
      <c r="L87" s="144" t="n">
        <v>460138300</v>
      </c>
      <c r="M87" s="144" t="n">
        <v>428674200</v>
      </c>
    </row>
    <row r="88" customFormat="false" ht="75.75" hidden="false" customHeight="true" outlineLevel="0" collapsed="false">
      <c r="A88" s="130" t="n">
        <f aca="false">A87+1</f>
        <v>75</v>
      </c>
      <c r="B88" s="142" t="s">
        <v>101</v>
      </c>
      <c r="C88" s="142" t="s">
        <v>17</v>
      </c>
      <c r="D88" s="142" t="s">
        <v>300</v>
      </c>
      <c r="E88" s="142" t="s">
        <v>309</v>
      </c>
      <c r="F88" s="142" t="s">
        <v>416</v>
      </c>
      <c r="G88" s="151" t="s">
        <v>325</v>
      </c>
      <c r="H88" s="142" t="s">
        <v>292</v>
      </c>
      <c r="I88" s="142" t="s">
        <v>396</v>
      </c>
      <c r="J88" s="152" t="s">
        <v>417</v>
      </c>
      <c r="K88" s="144" t="n">
        <v>4788000</v>
      </c>
      <c r="L88" s="144" t="n">
        <v>5027400</v>
      </c>
      <c r="M88" s="144" t="n">
        <v>5027400</v>
      </c>
    </row>
    <row r="89" customFormat="false" ht="63.75" hidden="false" customHeight="true" outlineLevel="0" collapsed="false">
      <c r="A89" s="130" t="n">
        <f aca="false">A88+1</f>
        <v>76</v>
      </c>
      <c r="B89" s="142" t="s">
        <v>101</v>
      </c>
      <c r="C89" s="142" t="s">
        <v>17</v>
      </c>
      <c r="D89" s="142" t="s">
        <v>300</v>
      </c>
      <c r="E89" s="142" t="s">
        <v>309</v>
      </c>
      <c r="F89" s="142" t="s">
        <v>418</v>
      </c>
      <c r="G89" s="151" t="s">
        <v>325</v>
      </c>
      <c r="H89" s="142" t="s">
        <v>292</v>
      </c>
      <c r="I89" s="142" t="s">
        <v>396</v>
      </c>
      <c r="J89" s="152" t="s">
        <v>419</v>
      </c>
      <c r="K89" s="144" t="n">
        <v>2156200</v>
      </c>
      <c r="L89" s="144" t="n">
        <v>2264000</v>
      </c>
      <c r="M89" s="144" t="n">
        <v>2264000</v>
      </c>
    </row>
    <row r="90" customFormat="false" ht="12.75" hidden="false" customHeight="false" outlineLevel="0" collapsed="false">
      <c r="A90" s="130"/>
      <c r="B90" s="145" t="s">
        <v>290</v>
      </c>
      <c r="C90" s="145" t="s">
        <v>420</v>
      </c>
      <c r="D90" s="145" t="s">
        <v>392</v>
      </c>
      <c r="E90" s="145" t="s">
        <v>291</v>
      </c>
      <c r="F90" s="145" t="s">
        <v>290</v>
      </c>
      <c r="G90" s="145" t="s">
        <v>291</v>
      </c>
      <c r="H90" s="145" t="s">
        <v>292</v>
      </c>
      <c r="I90" s="145" t="s">
        <v>290</v>
      </c>
      <c r="J90" s="146" t="s">
        <v>46</v>
      </c>
      <c r="K90" s="147" t="e">
        <f aca="false">K14+K73</f>
        <v>#VALUE!</v>
      </c>
      <c r="L90" s="147" t="e">
        <f aca="false">L14+L73</f>
        <v>#VALUE!</v>
      </c>
      <c r="M90" s="147" t="n">
        <f aca="false">M14+M73</f>
        <v>991590700</v>
      </c>
    </row>
    <row r="91" customFormat="false" ht="15" hidden="false" customHeight="false" outlineLevel="0" collapsed="false">
      <c r="A91" s="154"/>
      <c r="B91" s="155"/>
      <c r="C91" s="155"/>
      <c r="D91" s="155"/>
      <c r="E91" s="155"/>
      <c r="F91" s="155"/>
      <c r="G91" s="155"/>
      <c r="H91" s="155"/>
      <c r="I91" s="155"/>
      <c r="J91" s="156"/>
      <c r="K91" s="157"/>
      <c r="L91" s="157"/>
      <c r="M91" s="157"/>
    </row>
    <row r="92" customFormat="false" ht="15" hidden="false" customHeight="tru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5" hidden="false" customHeight="false" outlineLevel="0" collapsed="false">
      <c r="A93" s="157"/>
      <c r="B93" s="159"/>
      <c r="C93" s="159"/>
      <c r="D93" s="159"/>
      <c r="E93" s="159"/>
      <c r="F93" s="159"/>
      <c r="G93" s="159"/>
      <c r="H93" s="159"/>
      <c r="I93" s="159"/>
      <c r="J93" s="160"/>
      <c r="K93" s="159"/>
      <c r="L93" s="159"/>
      <c r="M93" s="159"/>
    </row>
    <row r="94" customFormat="false" ht="15" hidden="false" customHeight="false" outlineLevel="0" collapsed="false">
      <c r="A94" s="157"/>
      <c r="B94" s="159"/>
      <c r="C94" s="159"/>
      <c r="D94" s="159"/>
      <c r="E94" s="159"/>
      <c r="F94" s="159"/>
      <c r="G94" s="159"/>
      <c r="H94" s="159"/>
      <c r="I94" s="159"/>
      <c r="J94" s="160" t="s">
        <v>421</v>
      </c>
      <c r="K94" s="159"/>
      <c r="L94" s="159"/>
      <c r="M94" s="161"/>
    </row>
    <row r="95" customFormat="false" ht="15" hidden="false" customHeight="false" outlineLevel="0" collapsed="false">
      <c r="A95" s="154"/>
      <c r="B95" s="155"/>
      <c r="C95" s="155"/>
      <c r="D95" s="155"/>
      <c r="E95" s="155"/>
      <c r="F95" s="155"/>
      <c r="G95" s="155"/>
      <c r="H95" s="155"/>
      <c r="I95" s="155"/>
      <c r="J95" s="156"/>
      <c r="K95" s="157"/>
      <c r="L95" s="157"/>
      <c r="M95" s="157"/>
    </row>
    <row r="96" customFormat="false" ht="15" hidden="false" customHeight="false" outlineLevel="0" collapsed="false">
      <c r="A96" s="154"/>
      <c r="B96" s="155"/>
      <c r="C96" s="155"/>
      <c r="D96" s="155"/>
      <c r="E96" s="155"/>
      <c r="F96" s="155"/>
      <c r="G96" s="155"/>
      <c r="H96" s="155"/>
      <c r="I96" s="155"/>
      <c r="J96" s="156"/>
      <c r="K96" s="157"/>
      <c r="L96" s="157"/>
      <c r="M96" s="157"/>
    </row>
    <row r="97" customFormat="false" ht="15" hidden="false" customHeight="false" outlineLevel="0" collapsed="false">
      <c r="A97" s="154"/>
      <c r="B97" s="155"/>
      <c r="C97" s="155"/>
      <c r="D97" s="155"/>
      <c r="E97" s="155"/>
      <c r="F97" s="155"/>
      <c r="G97" s="155"/>
      <c r="H97" s="155"/>
      <c r="I97" s="155"/>
      <c r="J97" s="156"/>
      <c r="K97" s="157"/>
      <c r="L97" s="157"/>
      <c r="M97" s="157"/>
    </row>
    <row r="98" customFormat="false" ht="15" hidden="false" customHeight="false" outlineLevel="0" collapsed="false">
      <c r="A98" s="154"/>
      <c r="B98" s="155"/>
      <c r="C98" s="155"/>
      <c r="D98" s="155"/>
      <c r="E98" s="155"/>
      <c r="F98" s="155"/>
      <c r="G98" s="155"/>
      <c r="H98" s="155"/>
      <c r="I98" s="155"/>
      <c r="J98" s="156"/>
      <c r="K98" s="157"/>
      <c r="L98" s="157"/>
      <c r="M98" s="157"/>
    </row>
    <row r="99" customFormat="false" ht="15" hidden="false" customHeight="false" outlineLevel="0" collapsed="false">
      <c r="A99" s="154"/>
      <c r="B99" s="155"/>
      <c r="C99" s="155"/>
      <c r="D99" s="155"/>
      <c r="E99" s="155"/>
      <c r="F99" s="155"/>
      <c r="G99" s="155"/>
      <c r="H99" s="155"/>
      <c r="I99" s="155"/>
      <c r="J99" s="156"/>
      <c r="K99" s="157"/>
      <c r="L99" s="157"/>
      <c r="M99" s="157"/>
    </row>
    <row r="100" customFormat="false" ht="15" hidden="false" customHeight="false" outlineLevel="0" collapsed="false">
      <c r="A100" s="154"/>
      <c r="B100" s="155"/>
      <c r="C100" s="155"/>
      <c r="D100" s="155"/>
      <c r="E100" s="155"/>
      <c r="F100" s="155"/>
      <c r="G100" s="155"/>
      <c r="H100" s="155"/>
      <c r="I100" s="155"/>
      <c r="J100" s="156"/>
      <c r="K100" s="157"/>
      <c r="L100" s="157"/>
      <c r="M100" s="157"/>
    </row>
    <row r="101" customFormat="false" ht="15" hidden="false" customHeight="false" outlineLevel="0" collapsed="false">
      <c r="A101" s="154"/>
      <c r="B101" s="155"/>
      <c r="C101" s="155"/>
      <c r="D101" s="155"/>
      <c r="E101" s="155"/>
      <c r="F101" s="155"/>
      <c r="G101" s="155"/>
      <c r="H101" s="155"/>
      <c r="I101" s="155"/>
      <c r="J101" s="156"/>
      <c r="K101" s="157"/>
      <c r="L101" s="157"/>
      <c r="M101" s="157"/>
    </row>
    <row r="102" customFormat="false" ht="15" hidden="false" customHeight="false" outlineLevel="0" collapsed="false">
      <c r="A102" s="154"/>
      <c r="B102" s="155"/>
      <c r="C102" s="155"/>
      <c r="D102" s="155"/>
      <c r="E102" s="155"/>
      <c r="F102" s="155"/>
      <c r="G102" s="155"/>
      <c r="H102" s="155"/>
      <c r="I102" s="155"/>
      <c r="J102" s="156"/>
      <c r="K102" s="157"/>
      <c r="L102" s="157"/>
      <c r="M102" s="157"/>
    </row>
    <row r="103" customFormat="false" ht="15" hidden="false" customHeight="false" outlineLevel="0" collapsed="false">
      <c r="A103" s="154"/>
      <c r="B103" s="155"/>
      <c r="C103" s="155"/>
      <c r="D103" s="155"/>
      <c r="E103" s="155"/>
      <c r="F103" s="155"/>
      <c r="G103" s="155"/>
      <c r="H103" s="155"/>
      <c r="I103" s="155"/>
      <c r="J103" s="156"/>
      <c r="K103" s="157"/>
      <c r="L103" s="157"/>
      <c r="M103" s="157"/>
    </row>
    <row r="104" customFormat="false" ht="15" hidden="false" customHeight="false" outlineLevel="0" collapsed="false">
      <c r="A104" s="154"/>
      <c r="B104" s="155"/>
      <c r="C104" s="155"/>
      <c r="D104" s="155"/>
      <c r="E104" s="155"/>
      <c r="F104" s="155"/>
      <c r="G104" s="155"/>
      <c r="H104" s="155"/>
      <c r="I104" s="155"/>
      <c r="J104" s="156"/>
      <c r="K104" s="157"/>
      <c r="L104" s="157"/>
      <c r="M104" s="157"/>
    </row>
    <row r="105" customFormat="false" ht="15" hidden="false" customHeight="false" outlineLevel="0" collapsed="false">
      <c r="A105" s="154"/>
      <c r="B105" s="155"/>
      <c r="C105" s="155"/>
      <c r="D105" s="155"/>
      <c r="E105" s="155"/>
      <c r="F105" s="155"/>
      <c r="G105" s="155"/>
      <c r="H105" s="155"/>
      <c r="I105" s="155"/>
      <c r="J105" s="156"/>
      <c r="K105" s="157"/>
      <c r="L105" s="157"/>
      <c r="M105" s="157"/>
    </row>
    <row r="106" customFormat="false" ht="15" hidden="false" customHeight="false" outlineLevel="0" collapsed="false">
      <c r="A106" s="154"/>
      <c r="B106" s="155"/>
      <c r="C106" s="155"/>
      <c r="D106" s="155"/>
      <c r="E106" s="155"/>
      <c r="F106" s="155"/>
      <c r="G106" s="155"/>
      <c r="H106" s="155"/>
      <c r="I106" s="155"/>
      <c r="J106" s="156"/>
      <c r="K106" s="157"/>
      <c r="L106" s="157"/>
      <c r="M106" s="157"/>
    </row>
    <row r="107" customFormat="false" ht="15" hidden="false" customHeight="false" outlineLevel="0" collapsed="false">
      <c r="A107" s="154"/>
      <c r="B107" s="155"/>
      <c r="C107" s="155"/>
      <c r="D107" s="155"/>
      <c r="E107" s="155"/>
      <c r="F107" s="155"/>
      <c r="G107" s="155"/>
      <c r="H107" s="155"/>
      <c r="I107" s="155"/>
      <c r="J107" s="156"/>
      <c r="K107" s="157"/>
      <c r="L107" s="157"/>
      <c r="M107" s="157"/>
    </row>
    <row r="108" customFormat="false" ht="15" hidden="false" customHeight="false" outlineLevel="0" collapsed="false">
      <c r="A108" s="154"/>
      <c r="B108" s="155"/>
      <c r="C108" s="155"/>
      <c r="D108" s="155"/>
      <c r="E108" s="155"/>
      <c r="F108" s="155"/>
      <c r="G108" s="155"/>
      <c r="H108" s="155"/>
      <c r="I108" s="155"/>
      <c r="J108" s="156"/>
      <c r="K108" s="157"/>
      <c r="L108" s="157"/>
      <c r="M108" s="157"/>
    </row>
    <row r="109" customFormat="false" ht="15" hidden="false" customHeight="false" outlineLevel="0" collapsed="false">
      <c r="A109" s="154"/>
      <c r="B109" s="155"/>
      <c r="C109" s="155"/>
      <c r="D109" s="155"/>
      <c r="E109" s="155"/>
      <c r="F109" s="155"/>
      <c r="G109" s="155"/>
      <c r="H109" s="155"/>
      <c r="I109" s="155"/>
      <c r="J109" s="156"/>
      <c r="K109" s="157"/>
      <c r="L109" s="157"/>
      <c r="M109" s="157"/>
    </row>
    <row r="110" customFormat="false" ht="15" hidden="false" customHeight="false" outlineLevel="0" collapsed="false">
      <c r="A110" s="154"/>
      <c r="B110" s="155"/>
      <c r="C110" s="155"/>
      <c r="D110" s="155"/>
      <c r="E110" s="155"/>
      <c r="F110" s="155"/>
      <c r="G110" s="155"/>
      <c r="H110" s="155"/>
      <c r="I110" s="155"/>
      <c r="J110" s="156"/>
      <c r="K110" s="157"/>
      <c r="L110" s="157"/>
      <c r="M110" s="157"/>
    </row>
    <row r="111" customFormat="false" ht="15" hidden="false" customHeight="false" outlineLevel="0" collapsed="false">
      <c r="A111" s="154"/>
      <c r="B111" s="155"/>
      <c r="C111" s="155"/>
      <c r="D111" s="155"/>
      <c r="E111" s="155"/>
      <c r="F111" s="155"/>
      <c r="G111" s="155"/>
      <c r="H111" s="155"/>
      <c r="I111" s="155"/>
      <c r="J111" s="156"/>
      <c r="K111" s="157"/>
      <c r="L111" s="157"/>
      <c r="M111" s="157"/>
    </row>
    <row r="112" customFormat="false" ht="15" hidden="false" customHeight="false" outlineLevel="0" collapsed="false">
      <c r="A112" s="154"/>
      <c r="B112" s="155"/>
      <c r="C112" s="155"/>
      <c r="D112" s="155"/>
      <c r="E112" s="155"/>
      <c r="F112" s="155"/>
      <c r="G112" s="155"/>
      <c r="H112" s="155"/>
      <c r="I112" s="155"/>
      <c r="J112" s="156"/>
      <c r="K112" s="157"/>
      <c r="L112" s="157"/>
      <c r="M112" s="157"/>
    </row>
    <row r="113" customFormat="false" ht="15" hidden="false" customHeight="false" outlineLevel="0" collapsed="false">
      <c r="A113" s="154"/>
      <c r="B113" s="155"/>
      <c r="C113" s="155"/>
      <c r="D113" s="155"/>
      <c r="E113" s="155"/>
      <c r="F113" s="155"/>
      <c r="G113" s="155"/>
      <c r="H113" s="155"/>
      <c r="I113" s="155"/>
      <c r="J113" s="156"/>
      <c r="K113" s="157"/>
      <c r="L113" s="157"/>
      <c r="M113" s="157"/>
    </row>
    <row r="114" customFormat="false" ht="1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5"/>
      <c r="J114" s="156"/>
      <c r="K114" s="157"/>
      <c r="L114" s="157"/>
      <c r="M114" s="157"/>
    </row>
    <row r="115" customFormat="false" ht="15" hidden="false" customHeight="false" outlineLevel="0" collapsed="false">
      <c r="A115" s="154"/>
      <c r="B115" s="155"/>
      <c r="C115" s="155"/>
      <c r="D115" s="155"/>
      <c r="E115" s="155"/>
      <c r="F115" s="155"/>
      <c r="G115" s="155"/>
      <c r="H115" s="155"/>
      <c r="I115" s="155"/>
      <c r="J115" s="156"/>
      <c r="K115" s="157"/>
      <c r="L115" s="157"/>
      <c r="M115" s="157"/>
    </row>
    <row r="116" customFormat="false" ht="15" hidden="false" customHeight="false" outlineLevel="0" collapsed="false">
      <c r="A116" s="154"/>
      <c r="B116" s="155"/>
      <c r="C116" s="155"/>
      <c r="D116" s="155"/>
      <c r="E116" s="155"/>
      <c r="F116" s="155"/>
      <c r="G116" s="155"/>
      <c r="H116" s="155"/>
      <c r="I116" s="155"/>
      <c r="J116" s="156"/>
      <c r="K116" s="157"/>
      <c r="L116" s="157"/>
      <c r="M116" s="157"/>
    </row>
    <row r="117" customFormat="false" ht="1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5"/>
      <c r="J117" s="156"/>
      <c r="K117" s="157"/>
      <c r="L117" s="157"/>
      <c r="M117" s="157"/>
    </row>
    <row r="118" customFormat="false" ht="15" hidden="false" customHeight="false" outlineLevel="0" collapsed="false">
      <c r="A118" s="154"/>
      <c r="B118" s="155"/>
      <c r="C118" s="155"/>
      <c r="D118" s="155"/>
      <c r="E118" s="155"/>
      <c r="F118" s="155"/>
      <c r="G118" s="155"/>
      <c r="H118" s="155"/>
      <c r="I118" s="155"/>
      <c r="J118" s="156"/>
      <c r="K118" s="157"/>
      <c r="L118" s="157"/>
      <c r="M118" s="157"/>
    </row>
    <row r="119" customFormat="false" ht="15" hidden="false" customHeight="false" outlineLevel="0" collapsed="false">
      <c r="J119" s="162"/>
    </row>
    <row r="120" customFormat="false" ht="15" hidden="false" customHeight="false" outlineLevel="0" collapsed="false">
      <c r="J120" s="162"/>
    </row>
    <row r="121" customFormat="false" ht="15" hidden="false" customHeight="false" outlineLevel="0" collapsed="false">
      <c r="J121" s="162"/>
    </row>
    <row r="122" customFormat="false" ht="15" hidden="false" customHeight="false" outlineLevel="0" collapsed="false">
      <c r="J122" s="162"/>
    </row>
    <row r="123" customFormat="false" ht="15" hidden="false" customHeight="false" outlineLevel="0" collapsed="false">
      <c r="J123" s="162"/>
    </row>
    <row r="124" customFormat="false" ht="15" hidden="false" customHeight="false" outlineLevel="0" collapsed="false">
      <c r="J124" s="162"/>
    </row>
    <row r="125" customFormat="false" ht="15" hidden="false" customHeight="false" outlineLevel="0" collapsed="false">
      <c r="J125" s="162"/>
    </row>
    <row r="126" customFormat="false" ht="15" hidden="false" customHeight="false" outlineLevel="0" collapsed="false">
      <c r="J126" s="162"/>
    </row>
    <row r="127" customFormat="false" ht="15" hidden="false" customHeight="false" outlineLevel="0" collapsed="false">
      <c r="J127" s="162"/>
    </row>
    <row r="128" customFormat="false" ht="15" hidden="false" customHeight="false" outlineLevel="0" collapsed="false">
      <c r="J128" s="162"/>
    </row>
    <row r="129" customFormat="false" ht="15" hidden="false" customHeight="false" outlineLevel="0" collapsed="false">
      <c r="J129" s="162"/>
    </row>
    <row r="130" customFormat="false" ht="15" hidden="false" customHeight="false" outlineLevel="0" collapsed="false">
      <c r="J130" s="162"/>
    </row>
    <row r="131" customFormat="false" ht="15" hidden="false" customHeight="false" outlineLevel="0" collapsed="false">
      <c r="J131" s="162"/>
    </row>
    <row r="132" customFormat="false" ht="15" hidden="false" customHeight="false" outlineLevel="0" collapsed="false">
      <c r="J132" s="162"/>
    </row>
    <row r="133" customFormat="false" ht="15" hidden="false" customHeight="false" outlineLevel="0" collapsed="false">
      <c r="J133" s="162"/>
    </row>
    <row r="134" customFormat="false" ht="15" hidden="false" customHeight="false" outlineLevel="0" collapsed="false">
      <c r="J134" s="162"/>
    </row>
    <row r="135" customFormat="false" ht="15" hidden="false" customHeight="false" outlineLevel="0" collapsed="false">
      <c r="J135" s="162"/>
    </row>
    <row r="136" customFormat="false" ht="15" hidden="false" customHeight="false" outlineLevel="0" collapsed="false">
      <c r="J136" s="162"/>
    </row>
    <row r="137" customFormat="false" ht="15" hidden="false" customHeight="false" outlineLevel="0" collapsed="false">
      <c r="J137" s="162"/>
    </row>
    <row r="138" customFormat="false" ht="15" hidden="false" customHeight="false" outlineLevel="0" collapsed="false">
      <c r="J138" s="162"/>
    </row>
    <row r="139" customFormat="false" ht="15" hidden="false" customHeight="false" outlineLevel="0" collapsed="false">
      <c r="J139" s="162"/>
    </row>
    <row r="140" customFormat="false" ht="15" hidden="false" customHeight="false" outlineLevel="0" collapsed="false">
      <c r="J140" s="162"/>
    </row>
    <row r="141" customFormat="false" ht="15" hidden="false" customHeight="false" outlineLevel="0" collapsed="false">
      <c r="J141" s="162"/>
    </row>
    <row r="142" customFormat="false" ht="15" hidden="false" customHeight="false" outlineLevel="0" collapsed="false">
      <c r="J142" s="162"/>
    </row>
    <row r="143" customFormat="false" ht="15" hidden="false" customHeight="false" outlineLevel="0" collapsed="false">
      <c r="J143" s="162"/>
    </row>
    <row r="144" customFormat="false" ht="15" hidden="false" customHeight="false" outlineLevel="0" collapsed="false">
      <c r="J144" s="162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2:M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63"/>
      <c r="C1" s="164" t="s">
        <v>422</v>
      </c>
      <c r="D1" s="164"/>
      <c r="E1" s="164"/>
      <c r="F1" s="164"/>
      <c r="G1" s="163"/>
    </row>
    <row r="2" customFormat="false" ht="12.75" hidden="false" customHeight="true" outlineLevel="0" collapsed="false">
      <c r="B2" s="163"/>
      <c r="C2" s="164" t="s">
        <v>1</v>
      </c>
      <c r="D2" s="164"/>
      <c r="E2" s="164"/>
      <c r="F2" s="164"/>
      <c r="G2" s="163"/>
    </row>
    <row r="3" customFormat="false" ht="12.75" hidden="false" customHeight="true" outlineLevel="0" collapsed="false">
      <c r="B3" s="163"/>
      <c r="C3" s="164" t="s">
        <v>2</v>
      </c>
      <c r="D3" s="164"/>
      <c r="E3" s="164"/>
      <c r="F3" s="164"/>
      <c r="G3" s="163"/>
    </row>
    <row r="4" customFormat="false" ht="12.75" hidden="false" customHeight="true" outlineLevel="0" collapsed="false">
      <c r="B4" s="163"/>
      <c r="C4" s="164" t="s">
        <v>3</v>
      </c>
      <c r="D4" s="164"/>
      <c r="E4" s="164"/>
      <c r="F4" s="164"/>
      <c r="G4" s="163"/>
    </row>
    <row r="5" customFormat="false" ht="12.75" hidden="false" customHeight="true" outlineLevel="0" collapsed="false">
      <c r="B5" s="163"/>
      <c r="C5" s="164" t="s">
        <v>4</v>
      </c>
      <c r="D5" s="164"/>
      <c r="E5" s="164"/>
      <c r="F5" s="164"/>
      <c r="G5" s="163"/>
    </row>
    <row r="6" customFormat="false" ht="12.75" hidden="false" customHeight="true" outlineLevel="0" collapsed="false">
      <c r="B6" s="163"/>
      <c r="C6" s="165" t="s">
        <v>423</v>
      </c>
      <c r="D6" s="165"/>
      <c r="E6" s="165"/>
      <c r="F6" s="165"/>
      <c r="G6" s="163"/>
    </row>
    <row r="7" customFormat="false" ht="12.75" hidden="false" customHeight="false" outlineLevel="0" collapsed="false">
      <c r="B7" s="163"/>
      <c r="C7" s="165"/>
      <c r="D7" s="165"/>
      <c r="E7" s="165"/>
      <c r="F7" s="165"/>
      <c r="G7" s="163"/>
    </row>
    <row r="8" customFormat="false" ht="42" hidden="false" customHeight="true" outlineLevel="0" collapsed="false">
      <c r="B8" s="166" t="s">
        <v>424</v>
      </c>
      <c r="C8" s="166"/>
      <c r="D8" s="166"/>
      <c r="E8" s="166"/>
      <c r="F8" s="166"/>
      <c r="G8" s="167"/>
    </row>
    <row r="9" customFormat="false" ht="13.5" hidden="false" customHeight="true" outlineLevel="0" collapsed="false">
      <c r="C9" s="168"/>
      <c r="D9" s="168"/>
      <c r="E9" s="169" t="s">
        <v>8</v>
      </c>
      <c r="F9" s="169"/>
    </row>
    <row r="10" customFormat="false" ht="12.75" hidden="false" customHeight="true" outlineLevel="0" collapsed="false">
      <c r="A10" s="170" t="s">
        <v>425</v>
      </c>
      <c r="B10" s="171" t="s">
        <v>426</v>
      </c>
      <c r="C10" s="171" t="s">
        <v>427</v>
      </c>
      <c r="D10" s="171" t="s">
        <v>12</v>
      </c>
      <c r="E10" s="171"/>
      <c r="F10" s="171"/>
      <c r="G10" s="172"/>
    </row>
    <row r="11" customFormat="false" ht="12.75" hidden="false" customHeight="false" outlineLevel="0" collapsed="false">
      <c r="A11" s="170"/>
      <c r="B11" s="171"/>
      <c r="C11" s="171"/>
      <c r="D11" s="171" t="s">
        <v>13</v>
      </c>
      <c r="E11" s="171" t="s">
        <v>14</v>
      </c>
      <c r="F11" s="171" t="s">
        <v>15</v>
      </c>
      <c r="G11" s="172"/>
    </row>
    <row r="12" customFormat="false" ht="10.5" hidden="false" customHeight="true" outlineLevel="0" collapsed="false">
      <c r="A12" s="173"/>
      <c r="B12" s="174" t="s">
        <v>16</v>
      </c>
      <c r="C12" s="174" t="s">
        <v>17</v>
      </c>
      <c r="D12" s="174" t="s">
        <v>260</v>
      </c>
      <c r="E12" s="174" t="s">
        <v>428</v>
      </c>
      <c r="F12" s="174" t="s">
        <v>429</v>
      </c>
      <c r="G12" s="172"/>
    </row>
    <row r="13" customFormat="false" ht="12.75" hidden="false" customHeight="false" outlineLevel="0" collapsed="false">
      <c r="A13" s="175" t="n">
        <v>1</v>
      </c>
      <c r="B13" s="176" t="s">
        <v>430</v>
      </c>
      <c r="C13" s="176" t="s">
        <v>431</v>
      </c>
      <c r="D13" s="177" t="n">
        <v>55368727.85</v>
      </c>
      <c r="E13" s="177" t="n">
        <v>55067581</v>
      </c>
      <c r="F13" s="177" t="n">
        <v>56250781</v>
      </c>
    </row>
    <row r="14" customFormat="false" ht="22.5" hidden="false" customHeight="false" outlineLevel="0" collapsed="false">
      <c r="A14" s="175" t="n">
        <v>2</v>
      </c>
      <c r="B14" s="176" t="s">
        <v>432</v>
      </c>
      <c r="C14" s="176" t="s">
        <v>433</v>
      </c>
      <c r="D14" s="177" t="n">
        <v>1086849.19</v>
      </c>
      <c r="E14" s="177" t="n">
        <v>1086849.19</v>
      </c>
      <c r="F14" s="177" t="n">
        <v>1086849.19</v>
      </c>
    </row>
    <row r="15" customFormat="false" ht="33.75" hidden="false" customHeight="false" outlineLevel="0" collapsed="false">
      <c r="A15" s="175" t="n">
        <v>3</v>
      </c>
      <c r="B15" s="176" t="s">
        <v>434</v>
      </c>
      <c r="C15" s="176" t="s">
        <v>435</v>
      </c>
      <c r="D15" s="177" t="n">
        <v>4240000</v>
      </c>
      <c r="E15" s="177" t="n">
        <v>4602000</v>
      </c>
      <c r="F15" s="177" t="n">
        <v>4602000</v>
      </c>
    </row>
    <row r="16" customFormat="false" ht="33.75" hidden="false" customHeight="false" outlineLevel="0" collapsed="false">
      <c r="A16" s="175" t="n">
        <v>4</v>
      </c>
      <c r="B16" s="176" t="s">
        <v>436</v>
      </c>
      <c r="C16" s="176" t="s">
        <v>437</v>
      </c>
      <c r="D16" s="177" t="n">
        <v>23544928.81</v>
      </c>
      <c r="E16" s="177" t="n">
        <v>24240918.81</v>
      </c>
      <c r="F16" s="177" t="n">
        <v>24240918.81</v>
      </c>
    </row>
    <row r="17" customFormat="false" ht="12.75" hidden="false" customHeight="false" outlineLevel="0" collapsed="false">
      <c r="A17" s="175" t="n">
        <v>5</v>
      </c>
      <c r="B17" s="176" t="s">
        <v>438</v>
      </c>
      <c r="C17" s="176" t="s">
        <v>439</v>
      </c>
      <c r="D17" s="177" t="n">
        <v>0</v>
      </c>
      <c r="E17" s="177" t="n">
        <v>0</v>
      </c>
      <c r="F17" s="177" t="n">
        <v>9500</v>
      </c>
    </row>
    <row r="18" customFormat="false" ht="33.75" hidden="false" customHeight="false" outlineLevel="0" collapsed="false">
      <c r="A18" s="175" t="n">
        <v>6</v>
      </c>
      <c r="B18" s="176" t="s">
        <v>440</v>
      </c>
      <c r="C18" s="176" t="s">
        <v>441</v>
      </c>
      <c r="D18" s="177" t="n">
        <v>9324000</v>
      </c>
      <c r="E18" s="177" t="n">
        <v>9547700</v>
      </c>
      <c r="F18" s="177" t="n">
        <v>9547700</v>
      </c>
    </row>
    <row r="19" customFormat="false" ht="12.75" hidden="false" customHeight="false" outlineLevel="0" collapsed="false">
      <c r="A19" s="175" t="n">
        <v>7</v>
      </c>
      <c r="B19" s="176" t="s">
        <v>442</v>
      </c>
      <c r="C19" s="176" t="s">
        <v>443</v>
      </c>
      <c r="D19" s="177" t="n">
        <v>5306000</v>
      </c>
      <c r="E19" s="177" t="n">
        <v>3397600</v>
      </c>
      <c r="F19" s="177" t="n">
        <v>4571300</v>
      </c>
    </row>
    <row r="20" customFormat="false" ht="12.75" hidden="false" customHeight="false" outlineLevel="0" collapsed="false">
      <c r="A20" s="175" t="n">
        <v>8</v>
      </c>
      <c r="B20" s="176" t="s">
        <v>444</v>
      </c>
      <c r="C20" s="176" t="s">
        <v>445</v>
      </c>
      <c r="D20" s="177" t="n">
        <v>11866949.85</v>
      </c>
      <c r="E20" s="177" t="n">
        <v>12192513</v>
      </c>
      <c r="F20" s="177" t="n">
        <v>12192513</v>
      </c>
      <c r="H20" s="178"/>
    </row>
    <row r="21" customFormat="false" ht="12.75" hidden="false" customHeight="false" outlineLevel="0" collapsed="false">
      <c r="A21" s="175" t="n">
        <v>9</v>
      </c>
      <c r="B21" s="176" t="s">
        <v>446</v>
      </c>
      <c r="C21" s="176" t="s">
        <v>447</v>
      </c>
      <c r="D21" s="177" t="n">
        <v>944500</v>
      </c>
      <c r="E21" s="177" t="n">
        <v>951300</v>
      </c>
      <c r="F21" s="177" t="n">
        <v>951300</v>
      </c>
    </row>
    <row r="22" customFormat="false" ht="12.75" hidden="false" customHeight="false" outlineLevel="0" collapsed="false">
      <c r="A22" s="175" t="n">
        <v>10</v>
      </c>
      <c r="B22" s="176" t="s">
        <v>448</v>
      </c>
      <c r="C22" s="176" t="s">
        <v>449</v>
      </c>
      <c r="D22" s="177" t="n">
        <v>944500</v>
      </c>
      <c r="E22" s="177" t="n">
        <v>951300</v>
      </c>
      <c r="F22" s="177" t="n">
        <v>951300</v>
      </c>
    </row>
    <row r="23" customFormat="false" ht="22.5" hidden="false" customHeight="false" outlineLevel="0" collapsed="false">
      <c r="A23" s="175" t="n">
        <v>11</v>
      </c>
      <c r="B23" s="176" t="s">
        <v>450</v>
      </c>
      <c r="C23" s="176" t="s">
        <v>451</v>
      </c>
      <c r="D23" s="177" t="n">
        <v>2697012</v>
      </c>
      <c r="E23" s="177" t="n">
        <v>2545026</v>
      </c>
      <c r="F23" s="177" t="n">
        <v>2545026</v>
      </c>
    </row>
    <row r="24" customFormat="false" ht="22.5" hidden="false" customHeight="false" outlineLevel="0" collapsed="false">
      <c r="A24" s="175" t="n">
        <v>12</v>
      </c>
      <c r="B24" s="176" t="s">
        <v>452</v>
      </c>
      <c r="C24" s="176" t="s">
        <v>453</v>
      </c>
      <c r="D24" s="177" t="n">
        <v>1351300</v>
      </c>
      <c r="E24" s="177" t="n">
        <v>1389900</v>
      </c>
      <c r="F24" s="177" t="n">
        <v>1389900</v>
      </c>
    </row>
    <row r="25" customFormat="false" ht="12.75" hidden="false" customHeight="false" outlineLevel="0" collapsed="false">
      <c r="A25" s="175" t="n">
        <v>13</v>
      </c>
      <c r="B25" s="176" t="s">
        <v>454</v>
      </c>
      <c r="C25" s="176" t="s">
        <v>455</v>
      </c>
      <c r="D25" s="177" t="n">
        <v>1345712</v>
      </c>
      <c r="E25" s="177" t="n">
        <v>1155126</v>
      </c>
      <c r="F25" s="177" t="n">
        <v>1155126</v>
      </c>
    </row>
    <row r="26" customFormat="false" ht="12.75" hidden="false" customHeight="false" outlineLevel="0" collapsed="false">
      <c r="A26" s="175" t="n">
        <v>14</v>
      </c>
      <c r="B26" s="176" t="s">
        <v>456</v>
      </c>
      <c r="C26" s="176" t="s">
        <v>457</v>
      </c>
      <c r="D26" s="177" t="n">
        <v>18902341.75</v>
      </c>
      <c r="E26" s="177" t="n">
        <v>19333525.49</v>
      </c>
      <c r="F26" s="177" t="n">
        <v>19302125.49</v>
      </c>
    </row>
    <row r="27" customFormat="false" ht="12.75" hidden="false" customHeight="false" outlineLevel="0" collapsed="false">
      <c r="A27" s="175" t="n">
        <v>15</v>
      </c>
      <c r="B27" s="176" t="s">
        <v>458</v>
      </c>
      <c r="C27" s="176" t="s">
        <v>459</v>
      </c>
      <c r="D27" s="177" t="n">
        <v>247600</v>
      </c>
      <c r="E27" s="177" t="n">
        <v>247600</v>
      </c>
      <c r="F27" s="177" t="n">
        <v>247600</v>
      </c>
    </row>
    <row r="28" customFormat="false" ht="12.75" hidden="false" customHeight="false" outlineLevel="0" collapsed="false">
      <c r="A28" s="175" t="n">
        <v>16</v>
      </c>
      <c r="B28" s="176" t="s">
        <v>460</v>
      </c>
      <c r="C28" s="176" t="s">
        <v>461</v>
      </c>
      <c r="D28" s="177" t="n">
        <v>601000</v>
      </c>
      <c r="E28" s="177" t="n">
        <v>601000</v>
      </c>
      <c r="F28" s="177" t="n">
        <v>601000</v>
      </c>
    </row>
    <row r="29" customFormat="false" ht="12.75" hidden="false" customHeight="false" outlineLevel="0" collapsed="false">
      <c r="A29" s="175" t="n">
        <v>17</v>
      </c>
      <c r="B29" s="176" t="s">
        <v>462</v>
      </c>
      <c r="C29" s="176" t="s">
        <v>463</v>
      </c>
      <c r="D29" s="177" t="n">
        <v>8143800</v>
      </c>
      <c r="E29" s="177" t="n">
        <v>8143800</v>
      </c>
      <c r="F29" s="177" t="n">
        <v>8143800</v>
      </c>
    </row>
    <row r="30" customFormat="false" ht="12.75" hidden="false" customHeight="false" outlineLevel="0" collapsed="false">
      <c r="A30" s="175" t="n">
        <v>18</v>
      </c>
      <c r="B30" s="176" t="s">
        <v>464</v>
      </c>
      <c r="C30" s="176" t="s">
        <v>465</v>
      </c>
      <c r="D30" s="177" t="n">
        <v>6293941.75</v>
      </c>
      <c r="E30" s="177" t="n">
        <v>6634125.49</v>
      </c>
      <c r="F30" s="177" t="n">
        <v>6602725.49</v>
      </c>
    </row>
    <row r="31" customFormat="false" ht="12.75" hidden="false" customHeight="false" outlineLevel="0" collapsed="false">
      <c r="A31" s="175" t="n">
        <v>19</v>
      </c>
      <c r="B31" s="176" t="s">
        <v>466</v>
      </c>
      <c r="C31" s="176" t="s">
        <v>467</v>
      </c>
      <c r="D31" s="177" t="n">
        <v>3616000</v>
      </c>
      <c r="E31" s="177" t="n">
        <v>3707000</v>
      </c>
      <c r="F31" s="177" t="n">
        <v>3707000</v>
      </c>
      <c r="H31" s="179"/>
    </row>
    <row r="32" customFormat="false" ht="12.75" hidden="false" customHeight="false" outlineLevel="0" collapsed="false">
      <c r="A32" s="175" t="n">
        <v>20</v>
      </c>
      <c r="B32" s="176" t="s">
        <v>468</v>
      </c>
      <c r="C32" s="176" t="s">
        <v>469</v>
      </c>
      <c r="D32" s="177" t="n">
        <v>51052618.4</v>
      </c>
      <c r="E32" s="177" t="n">
        <v>51035567.51</v>
      </c>
      <c r="F32" s="177" t="n">
        <v>37037667.51</v>
      </c>
    </row>
    <row r="33" customFormat="false" ht="12.75" hidden="false" customHeight="false" outlineLevel="0" collapsed="false">
      <c r="A33" s="175" t="n">
        <v>21</v>
      </c>
      <c r="B33" s="176" t="s">
        <v>470</v>
      </c>
      <c r="C33" s="176" t="s">
        <v>471</v>
      </c>
      <c r="D33" s="177" t="n">
        <v>1956692.15</v>
      </c>
      <c r="E33" s="177" t="n">
        <v>251929</v>
      </c>
      <c r="F33" s="177" t="n">
        <v>251929</v>
      </c>
    </row>
    <row r="34" customFormat="false" ht="12.75" hidden="false" customHeight="false" outlineLevel="0" collapsed="false">
      <c r="A34" s="175" t="n">
        <v>22</v>
      </c>
      <c r="B34" s="176" t="s">
        <v>472</v>
      </c>
      <c r="C34" s="176" t="s">
        <v>473</v>
      </c>
      <c r="D34" s="177" t="n">
        <v>24028800</v>
      </c>
      <c r="E34" s="177" t="n">
        <v>24621400</v>
      </c>
      <c r="F34" s="177" t="n">
        <v>10613000</v>
      </c>
    </row>
    <row r="35" customFormat="false" ht="12.75" hidden="false" customHeight="false" outlineLevel="0" collapsed="false">
      <c r="A35" s="175" t="n">
        <v>23</v>
      </c>
      <c r="B35" s="176" t="s">
        <v>474</v>
      </c>
      <c r="C35" s="176" t="s">
        <v>475</v>
      </c>
      <c r="D35" s="177" t="n">
        <v>11747059</v>
      </c>
      <c r="E35" s="177" t="n">
        <v>12545608.8</v>
      </c>
      <c r="F35" s="177" t="n">
        <v>12556108.8</v>
      </c>
      <c r="H35" s="178"/>
    </row>
    <row r="36" customFormat="false" ht="12.75" hidden="false" customHeight="true" outlineLevel="0" collapsed="false">
      <c r="A36" s="175" t="n">
        <v>24</v>
      </c>
      <c r="B36" s="176" t="s">
        <v>476</v>
      </c>
      <c r="C36" s="176" t="s">
        <v>477</v>
      </c>
      <c r="D36" s="177" t="n">
        <v>13320067.25</v>
      </c>
      <c r="E36" s="177" t="n">
        <v>13616629.71</v>
      </c>
      <c r="F36" s="177" t="n">
        <v>13616629.71</v>
      </c>
    </row>
    <row r="37" customFormat="false" ht="12.75" hidden="false" customHeight="false" outlineLevel="0" collapsed="false">
      <c r="A37" s="175" t="n">
        <v>25</v>
      </c>
      <c r="B37" s="176" t="s">
        <v>478</v>
      </c>
      <c r="C37" s="176" t="s">
        <v>479</v>
      </c>
      <c r="D37" s="177" t="n">
        <v>526417987.49</v>
      </c>
      <c r="E37" s="177" t="n">
        <v>540759575.59</v>
      </c>
      <c r="F37" s="177" t="n">
        <v>540759575.59</v>
      </c>
    </row>
    <row r="38" customFormat="false" ht="12.75" hidden="false" customHeight="false" outlineLevel="0" collapsed="false">
      <c r="A38" s="175" t="n">
        <v>26</v>
      </c>
      <c r="B38" s="176" t="s">
        <v>480</v>
      </c>
      <c r="C38" s="176" t="s">
        <v>481</v>
      </c>
      <c r="D38" s="177" t="n">
        <v>194004126.3</v>
      </c>
      <c r="E38" s="177" t="n">
        <v>195180198.65</v>
      </c>
      <c r="F38" s="177" t="n">
        <v>195180198.65</v>
      </c>
    </row>
    <row r="39" customFormat="false" ht="12.75" hidden="false" customHeight="false" outlineLevel="0" collapsed="false">
      <c r="A39" s="175" t="n">
        <v>27</v>
      </c>
      <c r="B39" s="176" t="s">
        <v>482</v>
      </c>
      <c r="C39" s="176" t="s">
        <v>483</v>
      </c>
      <c r="D39" s="177" t="n">
        <v>278765745.66</v>
      </c>
      <c r="E39" s="177" t="n">
        <v>289603658.2</v>
      </c>
      <c r="F39" s="177" t="n">
        <v>289603658.2</v>
      </c>
    </row>
    <row r="40" customFormat="false" ht="12.75" hidden="false" customHeight="false" outlineLevel="0" collapsed="false">
      <c r="A40" s="175" t="n">
        <v>28</v>
      </c>
      <c r="B40" s="176" t="s">
        <v>484</v>
      </c>
      <c r="C40" s="176" t="s">
        <v>485</v>
      </c>
      <c r="D40" s="177" t="n">
        <v>19684489.63</v>
      </c>
      <c r="E40" s="177" t="n">
        <v>20418730.74</v>
      </c>
      <c r="F40" s="177" t="n">
        <v>20418730.74</v>
      </c>
    </row>
    <row r="41" customFormat="false" ht="12.75" hidden="false" customHeight="false" outlineLevel="0" collapsed="false">
      <c r="A41" s="175" t="n">
        <v>29</v>
      </c>
      <c r="B41" s="176" t="s">
        <v>486</v>
      </c>
      <c r="C41" s="176" t="s">
        <v>487</v>
      </c>
      <c r="D41" s="177" t="n">
        <v>33963625.9</v>
      </c>
      <c r="E41" s="177" t="n">
        <v>35556988</v>
      </c>
      <c r="F41" s="177" t="n">
        <v>35556988</v>
      </c>
    </row>
    <row r="42" customFormat="false" ht="12.75" hidden="false" customHeight="false" outlineLevel="0" collapsed="false">
      <c r="A42" s="175" t="n">
        <v>30</v>
      </c>
      <c r="B42" s="176" t="s">
        <v>488</v>
      </c>
      <c r="C42" s="176" t="s">
        <v>489</v>
      </c>
      <c r="D42" s="177" t="n">
        <v>36161662.49</v>
      </c>
      <c r="E42" s="177" t="n">
        <v>38904705.94</v>
      </c>
      <c r="F42" s="177" t="n">
        <v>38904705.94</v>
      </c>
    </row>
    <row r="43" customFormat="false" ht="12.75" hidden="false" customHeight="false" outlineLevel="0" collapsed="false">
      <c r="A43" s="175" t="n">
        <v>31</v>
      </c>
      <c r="B43" s="176" t="s">
        <v>490</v>
      </c>
      <c r="C43" s="176" t="s">
        <v>491</v>
      </c>
      <c r="D43" s="177" t="n">
        <v>31581682.12</v>
      </c>
      <c r="E43" s="177" t="n">
        <v>33967009.37</v>
      </c>
      <c r="F43" s="177" t="n">
        <v>33967009.37</v>
      </c>
    </row>
    <row r="44" customFormat="false" ht="12.75" hidden="false" customHeight="false" outlineLevel="0" collapsed="false">
      <c r="A44" s="175" t="n">
        <v>32</v>
      </c>
      <c r="B44" s="176" t="s">
        <v>492</v>
      </c>
      <c r="C44" s="176" t="s">
        <v>493</v>
      </c>
      <c r="D44" s="177" t="n">
        <v>4579980.37</v>
      </c>
      <c r="E44" s="177" t="n">
        <v>4937696.57</v>
      </c>
      <c r="F44" s="177" t="n">
        <v>4937696.57</v>
      </c>
    </row>
    <row r="45" customFormat="false" ht="12.75" hidden="false" customHeight="false" outlineLevel="0" collapsed="false">
      <c r="A45" s="175" t="n">
        <v>33</v>
      </c>
      <c r="B45" s="176" t="s">
        <v>494</v>
      </c>
      <c r="C45" s="176" t="s">
        <v>495</v>
      </c>
      <c r="D45" s="177" t="n">
        <v>107600</v>
      </c>
      <c r="E45" s="177" t="n">
        <v>107600</v>
      </c>
      <c r="F45" s="177" t="n">
        <v>107600</v>
      </c>
    </row>
    <row r="46" customFormat="false" ht="12.75" hidden="false" customHeight="false" outlineLevel="0" collapsed="false">
      <c r="A46" s="175" t="n">
        <v>34</v>
      </c>
      <c r="B46" s="176" t="s">
        <v>496</v>
      </c>
      <c r="C46" s="176" t="s">
        <v>497</v>
      </c>
      <c r="D46" s="177" t="n">
        <v>107600</v>
      </c>
      <c r="E46" s="177" t="n">
        <v>107600</v>
      </c>
      <c r="F46" s="177" t="n">
        <v>107600</v>
      </c>
    </row>
    <row r="47" customFormat="false" ht="12.75" hidden="false" customHeight="false" outlineLevel="0" collapsed="false">
      <c r="A47" s="175" t="n">
        <v>35</v>
      </c>
      <c r="B47" s="176" t="s">
        <v>498</v>
      </c>
      <c r="C47" s="176" t="s">
        <v>499</v>
      </c>
      <c r="D47" s="177" t="n">
        <v>248413510</v>
      </c>
      <c r="E47" s="177" t="n">
        <v>257592410</v>
      </c>
      <c r="F47" s="177" t="n">
        <v>240436310</v>
      </c>
    </row>
    <row r="48" customFormat="false" ht="12.75" hidden="false" customHeight="false" outlineLevel="0" collapsed="false">
      <c r="A48" s="175" t="n">
        <v>36</v>
      </c>
      <c r="B48" s="176" t="s">
        <v>500</v>
      </c>
      <c r="C48" s="176" t="s">
        <v>501</v>
      </c>
      <c r="D48" s="177" t="n">
        <v>763910</v>
      </c>
      <c r="E48" s="177" t="n">
        <v>763910</v>
      </c>
      <c r="F48" s="177" t="n">
        <v>763910</v>
      </c>
    </row>
    <row r="49" customFormat="false" ht="12.75" hidden="false" customHeight="false" outlineLevel="0" collapsed="false">
      <c r="A49" s="175" t="n">
        <v>37</v>
      </c>
      <c r="B49" s="176" t="s">
        <v>502</v>
      </c>
      <c r="C49" s="176" t="s">
        <v>503</v>
      </c>
      <c r="D49" s="177" t="n">
        <v>34470500</v>
      </c>
      <c r="E49" s="177" t="n">
        <v>36593900</v>
      </c>
      <c r="F49" s="177" t="n">
        <v>36593900</v>
      </c>
    </row>
    <row r="50" customFormat="false" ht="12.75" hidden="false" customHeight="false" outlineLevel="0" collapsed="false">
      <c r="A50" s="175" t="n">
        <v>38</v>
      </c>
      <c r="B50" s="176" t="s">
        <v>504</v>
      </c>
      <c r="C50" s="176" t="s">
        <v>505</v>
      </c>
      <c r="D50" s="177" t="n">
        <v>186889600</v>
      </c>
      <c r="E50" s="177" t="n">
        <v>194997800</v>
      </c>
      <c r="F50" s="177" t="n">
        <v>177841700</v>
      </c>
    </row>
    <row r="51" customFormat="false" ht="12.75" hidden="false" customHeight="false" outlineLevel="0" collapsed="false">
      <c r="A51" s="175" t="n">
        <v>39</v>
      </c>
      <c r="B51" s="176" t="s">
        <v>506</v>
      </c>
      <c r="C51" s="176" t="s">
        <v>507</v>
      </c>
      <c r="D51" s="177" t="n">
        <v>9100400</v>
      </c>
      <c r="E51" s="177" t="n">
        <v>7291400</v>
      </c>
      <c r="F51" s="177" t="n">
        <v>7291400</v>
      </c>
    </row>
    <row r="52" customFormat="false" ht="12.75" hidden="false" customHeight="false" outlineLevel="0" collapsed="false">
      <c r="A52" s="175" t="n">
        <v>40</v>
      </c>
      <c r="B52" s="176" t="s">
        <v>508</v>
      </c>
      <c r="C52" s="176" t="s">
        <v>509</v>
      </c>
      <c r="D52" s="177" t="n">
        <v>17189100</v>
      </c>
      <c r="E52" s="177" t="n">
        <v>17945400</v>
      </c>
      <c r="F52" s="177" t="n">
        <v>17945400</v>
      </c>
    </row>
    <row r="53" customFormat="false" ht="12.75" hidden="false" customHeight="false" outlineLevel="0" collapsed="false">
      <c r="A53" s="175" t="n">
        <v>41</v>
      </c>
      <c r="B53" s="176" t="s">
        <v>510</v>
      </c>
      <c r="C53" s="176" t="s">
        <v>511</v>
      </c>
      <c r="D53" s="177" t="n">
        <v>32765040.02</v>
      </c>
      <c r="E53" s="177" t="n">
        <v>34115008.47</v>
      </c>
      <c r="F53" s="177" t="n">
        <v>34115008.47</v>
      </c>
    </row>
    <row r="54" customFormat="false" ht="12.75" hidden="false" customHeight="false" outlineLevel="0" collapsed="false">
      <c r="A54" s="175" t="n">
        <v>42</v>
      </c>
      <c r="B54" s="176" t="s">
        <v>512</v>
      </c>
      <c r="C54" s="176" t="s">
        <v>513</v>
      </c>
      <c r="D54" s="177" t="n">
        <v>32765040.02</v>
      </c>
      <c r="E54" s="177" t="n">
        <v>34115008.47</v>
      </c>
      <c r="F54" s="177" t="n">
        <v>34115008.47</v>
      </c>
    </row>
    <row r="55" customFormat="false" ht="12.75" hidden="false" customHeight="false" outlineLevel="0" collapsed="false">
      <c r="A55" s="175" t="n">
        <v>43</v>
      </c>
      <c r="B55" s="176" t="s">
        <v>514</v>
      </c>
      <c r="C55" s="176" t="s">
        <v>515</v>
      </c>
      <c r="D55" s="177" t="n">
        <v>1500000</v>
      </c>
      <c r="E55" s="177" t="n">
        <v>1500000</v>
      </c>
      <c r="F55" s="177" t="n">
        <v>1500000</v>
      </c>
    </row>
    <row r="56" customFormat="false" ht="22.5" hidden="false" customHeight="false" outlineLevel="0" collapsed="false">
      <c r="A56" s="175" t="n">
        <v>44</v>
      </c>
      <c r="B56" s="176" t="s">
        <v>516</v>
      </c>
      <c r="C56" s="176" t="s">
        <v>517</v>
      </c>
      <c r="D56" s="177" t="n">
        <v>1500000</v>
      </c>
      <c r="E56" s="177" t="n">
        <v>1500000</v>
      </c>
      <c r="F56" s="177" t="n">
        <v>1500000</v>
      </c>
    </row>
    <row r="57" customFormat="false" ht="12.75" hidden="false" customHeight="false" outlineLevel="0" collapsed="false">
      <c r="A57" s="175" t="n">
        <v>45</v>
      </c>
      <c r="B57" s="176" t="s">
        <v>518</v>
      </c>
      <c r="C57" s="176" t="s">
        <v>292</v>
      </c>
      <c r="D57" s="180" t="n">
        <v>0</v>
      </c>
      <c r="E57" s="180" t="n">
        <v>10063100</v>
      </c>
      <c r="F57" s="180" t="n">
        <v>20716400</v>
      </c>
    </row>
    <row r="58" customFormat="false" ht="12.75" hidden="false" customHeight="true" outlineLevel="0" collapsed="false">
      <c r="A58" s="175" t="s">
        <v>519</v>
      </c>
      <c r="B58" s="175"/>
      <c r="C58" s="181"/>
      <c r="D58" s="182" t="n">
        <f aca="false">+D13+D21+D23+D26+D37+D32+D42+D45+D47+D53+D55+D57</f>
        <v>974331000</v>
      </c>
      <c r="E58" s="182" t="n">
        <f aca="false">+E13+E21+E23+E26+E37+E32+E42+E45+E47+E53+E55+E57</f>
        <v>1011975400</v>
      </c>
      <c r="F58" s="182" t="n">
        <f aca="false">+F13+F21+F23+F26+F37+F32+F42+F45+F47+F53+F55+F57</f>
        <v>992626500</v>
      </c>
      <c r="H58" s="178"/>
    </row>
    <row r="59" customFormat="false" ht="12.75" hidden="false" customHeight="false" outlineLevel="0" collapsed="false">
      <c r="C59" s="183"/>
    </row>
    <row r="60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F8"/>
    <mergeCell ref="E9:F9"/>
    <mergeCell ref="A10:A11"/>
    <mergeCell ref="B10:B11"/>
    <mergeCell ref="C10:C11"/>
    <mergeCell ref="D10:F10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рограммист</cp:lastModifiedBy>
  <cp:lastPrinted>2013-12-12T05:09:56Z</cp:lastPrinted>
  <dcterms:modified xsi:type="dcterms:W3CDTF">2013-12-26T06:39:02Z</dcterms:modified>
  <cp:revision>0</cp:revision>
  <dc:subject/>
  <dc:title/>
</cp:coreProperties>
</file>