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Titles" vbProcedure="false">'Лист1 (2)'!$11:$12</definedName>
    <definedName function="false" hidden="false" localSheetId="0" name="Excel_BuiltIn__FilterDatabase" vbProcedure="false">'Лист1 (2)'!$A$12:$N$10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7" uniqueCount="634">
  <si>
    <t xml:space="preserve">Приложение № 6</t>
  </si>
  <si>
    <t xml:space="preserve">к  Решению Шарыповского городского Совета депутатов</t>
  </si>
  <si>
    <t xml:space="preserve">"Об исполнении бюджета города за 2011г."</t>
  </si>
  <si>
    <t xml:space="preserve">        от  15.05.2012  №   28-191          </t>
  </si>
  <si>
    <t xml:space="preserve">ВЕДОМСТВЕННАЯ СТРУКТУРА РАСХОДОВ БЮДЖЕТА ГОРОДА</t>
  </si>
  <si>
    <t xml:space="preserve">НА 2011 ГОД</t>
  </si>
  <si>
    <t xml:space="preserve">(тыс. руб.)</t>
  </si>
  <si>
    <t xml:space="preserve">№ строки</t>
  </si>
  <si>
    <t xml:space="preserve">Наименование показателя</t>
  </si>
  <si>
    <t xml:space="preserve">КБК</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КВСР</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8</t>
  </si>
  <si>
    <t xml:space="preserve">9</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Осуществление полномочий по подготовке проведения статистических переписей</t>
  </si>
  <si>
    <t xml:space="preserve">0014300</t>
  </si>
  <si>
    <t xml:space="preserve">Выполнение других обязательств государства</t>
  </si>
  <si>
    <t xml:space="preserve">0920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Обеспечение деятельности подведомственных учреждений</t>
  </si>
  <si>
    <t xml:space="preserve">2479900</t>
  </si>
  <si>
    <t xml:space="preserve">НАЦИОНАЛЬНАЯ ЭКОНОМИКА</t>
  </si>
  <si>
    <t xml:space="preserve">Общеэкономические вопросы</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ОБРАЗОВАНИЕ</t>
  </si>
  <si>
    <t xml:space="preserve">07</t>
  </si>
  <si>
    <t xml:space="preserve">Молодежная политика и оздоровление детей</t>
  </si>
  <si>
    <t xml:space="preserve">"Организация летнего отдыха, оздоровление и занятости детей" на 2009-2011 г.г."</t>
  </si>
  <si>
    <t xml:space="preserve">7950006</t>
  </si>
  <si>
    <t xml:space="preserve">ЗДРАВООХРАНЕНИЕ</t>
  </si>
  <si>
    <t xml:space="preserve">Стационарная медицинская помощь</t>
  </si>
  <si>
    <t xml:space="preserve">470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частичное финансирование (возмещение)  расходов на региональные выплаты</t>
  </si>
  <si>
    <t xml:space="preserve">520150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Расходы из средств резервного фонда бюджета города</t>
  </si>
  <si>
    <t xml:space="preserve">9250000</t>
  </si>
  <si>
    <t xml:space="preserve">Амбулаторн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Другие вопросы в области здравоохранения</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5226202</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Финансирование расходов местного бюджета, связанных с соблюдением требований действующего законодательства за счет бюджета города</t>
  </si>
  <si>
    <t xml:space="preserve">9225107</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Муниципальное бюджетное учреждение здравоохранения "Дубининская городская больница"</t>
  </si>
  <si>
    <t xml:space="preserve">012</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и иной приносящей доход деятельности</t>
  </si>
  <si>
    <t xml:space="preserve">811</t>
  </si>
  <si>
    <t xml:space="preserve">Управление образованием администрации г.Шарыпово</t>
  </si>
  <si>
    <t xml:space="preserve">Дошкольное образование</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4239900</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бюджета города</t>
  </si>
  <si>
    <t xml:space="preserve">5201503</t>
  </si>
  <si>
    <t xml:space="preserve">Средства на проведение эксперимента по введению новых систем оплаты труда</t>
  </si>
  <si>
    <t xml:space="preserve">860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4219900</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4365301</t>
  </si>
  <si>
    <t xml:space="preserve">Обеспечение питанием обучающихся 10 классов муниципальных общеобразовательных учреждений в период проведения учебных сборов за счет  бюджета города</t>
  </si>
  <si>
    <t xml:space="preserve">43653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иобретение и монтаж приборов искусственного освещения в образовательных в учреждениях края</t>
  </si>
  <si>
    <t xml:space="preserve">5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9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бюджета города</t>
  </si>
  <si>
    <t xml:space="preserve">9223706</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бюджета города</t>
  </si>
  <si>
    <t xml:space="preserve">922640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t>
  </si>
  <si>
    <t xml:space="preserve">Социальное обеспечение насел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Администрация поселка Горячегорск в городе Шарыпово</t>
  </si>
  <si>
    <t xml:space="preserve">018</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ЖИЛИЩНО-КОММУНАЛЬНОЕ ХОЗЯЙСТВО</t>
  </si>
  <si>
    <t xml:space="preserve">Благоустройство</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Поддержка коллективов любительского художественного творчества</t>
  </si>
  <si>
    <t xml:space="preserve">5220453</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книжных фондов библиотек муниципальных образований за счет федеральных средств</t>
  </si>
  <si>
    <t xml:space="preserve">4500601</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Книга -W - дом"</t>
  </si>
  <si>
    <t xml:space="preserve">8700001</t>
  </si>
  <si>
    <t xml:space="preserve">"Создание городской театрально-зрелищной площадки "Единство в творчестве""</t>
  </si>
  <si>
    <t xml:space="preserve">8700002</t>
  </si>
  <si>
    <t xml:space="preserve">"Проект "Мастер-ученик"</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Книга-W-дом"</t>
  </si>
  <si>
    <t xml:space="preserve">9700001</t>
  </si>
  <si>
    <t xml:space="preserve">"Создание городской театрально-зрелищной площадки "Единство в творчестве"</t>
  </si>
  <si>
    <t xml:space="preserve">9700002</t>
  </si>
  <si>
    <t xml:space="preserve">9700003</t>
  </si>
  <si>
    <t xml:space="preserve">Другие вопросы в области культуры, кинематографии</t>
  </si>
  <si>
    <t xml:space="preserve">Муниципальное бюджетное учреждение здравоохранения "Шарыповская городская больница"</t>
  </si>
  <si>
    <t xml:space="preserve">032</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Отдел спорта, туризма и молодежной политики Администрации города Шарыпово</t>
  </si>
  <si>
    <t xml:space="preserve">033</t>
  </si>
  <si>
    <t xml:space="preserve">Оснащение муниципальных учреждений физкультурно-спортивной направленности спортивным инвентарем и оборудованием</t>
  </si>
  <si>
    <t xml:space="preserve">5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ФИЗИЧЕСКАЯ КУЛЬТУРА И СПОРТ</t>
  </si>
  <si>
    <t xml:space="preserve">Другие вопросы в области физической культуры и спорта</t>
  </si>
  <si>
    <t xml:space="preserve">4829900</t>
  </si>
  <si>
    <t xml:space="preserve">Государственная поддержка действующих и вновь создаваемых спортивных клубов по мемту жительства граждан</t>
  </si>
  <si>
    <t xml:space="preserve">5226701</t>
  </si>
  <si>
    <t xml:space="preserve">Приобретение автотранспорта для нужд муниципальных учреждений физкультурно-спортивной направленности</t>
  </si>
  <si>
    <t xml:space="preserve">5226710</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мту жительства граждан за счет бюджета города</t>
  </si>
  <si>
    <t xml:space="preserve">9226701</t>
  </si>
  <si>
    <t xml:space="preserve">Приобретение автотранспорта для нужд муниципальных учреждений физкультурно-спортивной направленности за счет средств бюджета города</t>
  </si>
  <si>
    <t xml:space="preserve">922671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ммунальное хозяйство</t>
  </si>
  <si>
    <t xml:space="preserve">Мероприятия в области коммунального хозяйства</t>
  </si>
  <si>
    <t xml:space="preserve">35105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Обеспечение жильем молодых семей</t>
  </si>
  <si>
    <t xml:space="preserve">100882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5223727</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 за счет средств бюджета города</t>
  </si>
  <si>
    <t xml:space="preserve">922372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9222901</t>
  </si>
  <si>
    <t xml:space="preserve">9222903</t>
  </si>
  <si>
    <t xml:space="preserve">9222904</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2</t>
  </si>
  <si>
    <t xml:space="preserve">0980101</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пилотных проектов по повышению энергетической эффективности в многоквартирных домах за счет бюджета города</t>
  </si>
  <si>
    <t xml:space="preserve">9226204</t>
  </si>
  <si>
    <t xml:space="preserve">Реализация пилотных проектов по повышению энергетической эффективности в многоквартирных домах за счет средств соц.найма</t>
  </si>
  <si>
    <t xml:space="preserve">9226214</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пилотных проектов по повышению энергетической эффективности в многоквартирных домах</t>
  </si>
  <si>
    <t xml:space="preserve">5226204</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905</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я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 без учета оплаты услуг почтовой связи или российских кредитных организаций</t>
  </si>
  <si>
    <t xml:space="preserve">5059801</t>
  </si>
  <si>
    <t xml:space="preserve">Доставки компенсации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7">
    <numFmt numFmtId="164" formatCode="General"/>
    <numFmt numFmtId="165" formatCode="#,##0.0_р_.;[RED]\-#,##0.0_р_."/>
    <numFmt numFmtId="166" formatCode="@"/>
    <numFmt numFmtId="167" formatCode="#,##0.0"/>
    <numFmt numFmtId="168" formatCode="0.0"/>
    <numFmt numFmtId="169" formatCode="#,##0.0;\-#,##0.0;\ "/>
    <numFmt numFmtId="170" formatCode="?"/>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name val="Times New Roman Cyr"/>
      <family val="1"/>
      <charset val="204"/>
    </font>
    <font>
      <sz val="11"/>
      <name val="Times New Roman"/>
      <family val="1"/>
      <charset val="204"/>
    </font>
    <font>
      <b val="true"/>
      <sz val="11"/>
      <color rgb="FF000000"/>
      <name val="Arial"/>
      <family val="0"/>
      <charset val="204"/>
    </font>
    <font>
      <b val="true"/>
      <sz val="11"/>
      <name val="Arial"/>
      <family val="2"/>
      <charset val="204"/>
    </font>
    <font>
      <sz val="11"/>
      <name val="Times New Roman Cyr"/>
      <family val="1"/>
      <charset val="204"/>
    </font>
    <font>
      <sz val="10"/>
      <name val="Times New Roman"/>
      <family val="1"/>
      <charset val="204"/>
    </font>
    <font>
      <b val="true"/>
      <sz val="10"/>
      <name val="Arial"/>
      <family val="2"/>
      <charset val="204"/>
    </font>
    <font>
      <sz val="12"/>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top" textRotation="9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6" fontId="12" fillId="0" borderId="3"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7" fontId="12" fillId="0" borderId="3" xfId="0" applyFont="true" applyBorder="true" applyAlignment="true" applyProtection="false">
      <alignment horizontal="right" vertical="top" textRotation="0" wrapText="true" indent="0" shrinkToFit="false"/>
      <protection locked="true" hidden="false"/>
    </xf>
    <xf numFmtId="169" fontId="4" fillId="0" borderId="2" xfId="0" applyFont="true" applyBorder="true" applyAlignment="true" applyProtection="false">
      <alignment horizontal="general" vertical="top" textRotation="0" wrapText="false" indent="0" shrinkToFit="fals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76.41"/>
    <col collapsed="false" customWidth="true" hidden="false" outlineLevel="0" max="3" min="3" style="0" width="9.99"/>
    <col collapsed="false" customWidth="true" hidden="false" outlineLevel="0" max="4" min="4" style="0" width="10.28"/>
    <col collapsed="false" customWidth="true" hidden="false" outlineLevel="0" max="5" min="5" style="0" width="12.99"/>
    <col collapsed="false" customWidth="true" hidden="false" outlineLevel="0" max="6" min="6" style="0" width="11.28"/>
    <col collapsed="false" customWidth="true" hidden="false" outlineLevel="0" max="7" min="7" style="0" width="7.42"/>
    <col collapsed="false" customWidth="true" hidden="false" outlineLevel="0" max="8" min="8" style="0" width="14.99"/>
    <col collapsed="false" customWidth="true" hidden="false" outlineLevel="0" max="9" min="9" style="0" width="14.41"/>
    <col collapsed="false" customWidth="true" hidden="false" outlineLevel="0" max="10" min="10" style="0" width="15.13"/>
    <col collapsed="false" customWidth="true" hidden="false" outlineLevel="0" max="11" min="11" style="0" width="12.14"/>
    <col collapsed="false" customWidth="false" hidden="true" outlineLevel="0" max="12" min="12" style="0" width="9.06"/>
    <col collapsed="false" customWidth="true" hidden="true" outlineLevel="0" max="13" min="13" style="1" width="9.99"/>
    <col collapsed="false" customWidth="false" hidden="true" outlineLevel="0" max="20" min="14" style="0" width="9.06"/>
  </cols>
  <sheetData>
    <row r="1" customFormat="false" ht="15.95" hidden="false" customHeight="true" outlineLevel="0" collapsed="false">
      <c r="B1" s="2" t="s">
        <v>0</v>
      </c>
      <c r="C1" s="2"/>
      <c r="D1" s="2"/>
      <c r="E1" s="2"/>
      <c r="F1" s="2"/>
      <c r="G1" s="2"/>
      <c r="H1" s="2"/>
      <c r="I1" s="2"/>
      <c r="J1" s="2"/>
      <c r="K1" s="2"/>
    </row>
    <row r="2" customFormat="false" ht="15.95" hidden="false" customHeight="true" outlineLevel="0" collapsed="false">
      <c r="B2" s="2" t="s">
        <v>1</v>
      </c>
      <c r="C2" s="2"/>
      <c r="D2" s="2"/>
      <c r="E2" s="2"/>
      <c r="F2" s="2"/>
      <c r="G2" s="2"/>
      <c r="H2" s="2"/>
      <c r="I2" s="2"/>
      <c r="J2" s="2"/>
      <c r="K2" s="2"/>
    </row>
    <row r="3" customFormat="false" ht="15.95" hidden="false" customHeight="true" outlineLevel="0" collapsed="false">
      <c r="B3" s="2" t="s">
        <v>2</v>
      </c>
      <c r="C3" s="2"/>
      <c r="D3" s="2"/>
      <c r="E3" s="2"/>
      <c r="F3" s="2"/>
      <c r="G3" s="2"/>
      <c r="H3" s="2"/>
      <c r="I3" s="2"/>
      <c r="J3" s="2"/>
      <c r="K3" s="2"/>
    </row>
    <row r="4" customFormat="false" ht="15.95" hidden="false" customHeight="true" outlineLevel="0" collapsed="false">
      <c r="B4" s="2" t="s">
        <v>3</v>
      </c>
      <c r="C4" s="2"/>
      <c r="D4" s="2"/>
      <c r="E4" s="2"/>
      <c r="F4" s="2"/>
      <c r="G4" s="2"/>
      <c r="H4" s="2"/>
      <c r="I4" s="2"/>
      <c r="J4" s="2"/>
      <c r="K4" s="2"/>
    </row>
    <row r="5" customFormat="false" ht="15.95" hidden="false" customHeight="true" outlineLevel="0" collapsed="false">
      <c r="B5" s="3"/>
      <c r="C5" s="4"/>
      <c r="D5" s="4"/>
      <c r="E5" s="5"/>
      <c r="F5" s="5"/>
      <c r="G5" s="5"/>
      <c r="H5" s="5"/>
    </row>
    <row r="6" customFormat="false" ht="15.95" hidden="false" customHeight="true" outlineLevel="0" collapsed="false">
      <c r="B6" s="3"/>
      <c r="C6" s="4"/>
      <c r="D6" s="4"/>
      <c r="E6" s="4"/>
      <c r="F6" s="4"/>
      <c r="G6" s="4"/>
      <c r="H6" s="6"/>
    </row>
    <row r="7" customFormat="false" ht="15.95" hidden="false" customHeight="true" outlineLevel="0" collapsed="false">
      <c r="B7" s="7" t="s">
        <v>4</v>
      </c>
      <c r="C7" s="7"/>
      <c r="D7" s="7"/>
      <c r="E7" s="7"/>
      <c r="F7" s="7"/>
      <c r="G7" s="7"/>
      <c r="H7" s="7"/>
      <c r="I7" s="7"/>
      <c r="J7" s="7"/>
      <c r="K7" s="7"/>
    </row>
    <row r="8" customFormat="false" ht="15.95" hidden="false" customHeight="true" outlineLevel="0" collapsed="false">
      <c r="B8" s="7" t="s">
        <v>5</v>
      </c>
      <c r="C8" s="7"/>
      <c r="D8" s="7"/>
      <c r="E8" s="7"/>
      <c r="F8" s="7"/>
      <c r="G8" s="7"/>
      <c r="H8" s="7"/>
      <c r="I8" s="7"/>
      <c r="J8" s="7"/>
      <c r="K8" s="7"/>
    </row>
    <row r="9" customFormat="false" ht="18" hidden="false" customHeight="true" outlineLevel="0" collapsed="false">
      <c r="B9" s="3"/>
      <c r="C9" s="4"/>
      <c r="D9" s="4"/>
      <c r="E9" s="4"/>
      <c r="F9" s="4"/>
      <c r="G9" s="4"/>
      <c r="J9" s="8" t="s">
        <v>6</v>
      </c>
      <c r="K9" s="8"/>
    </row>
    <row r="10" customFormat="false" ht="18" hidden="false" customHeight="true" outlineLevel="0" collapsed="false">
      <c r="A10" s="9" t="s">
        <v>7</v>
      </c>
      <c r="B10" s="10" t="s">
        <v>8</v>
      </c>
      <c r="C10" s="10" t="s">
        <v>9</v>
      </c>
      <c r="D10" s="10"/>
      <c r="E10" s="10"/>
      <c r="F10" s="10"/>
      <c r="G10" s="10"/>
      <c r="H10" s="11" t="s">
        <v>10</v>
      </c>
      <c r="I10" s="11" t="s">
        <v>11</v>
      </c>
      <c r="J10" s="11" t="s">
        <v>12</v>
      </c>
      <c r="K10" s="12" t="s">
        <v>13</v>
      </c>
    </row>
    <row r="11" customFormat="false" ht="81.95" hidden="false" customHeight="true" outlineLevel="0" collapsed="false">
      <c r="A11" s="9"/>
      <c r="B11" s="10"/>
      <c r="C11" s="10" t="s">
        <v>14</v>
      </c>
      <c r="D11" s="10" t="s">
        <v>15</v>
      </c>
      <c r="E11" s="10" t="s">
        <v>16</v>
      </c>
      <c r="F11" s="10" t="s">
        <v>17</v>
      </c>
      <c r="G11" s="10" t="s">
        <v>18</v>
      </c>
      <c r="H11" s="11"/>
      <c r="I11" s="11"/>
      <c r="J11" s="11"/>
      <c r="K11" s="12"/>
    </row>
    <row r="12" customFormat="false" ht="15.95" hidden="false" customHeight="true" outlineLevel="0" collapsed="false">
      <c r="A12" s="13"/>
      <c r="B12" s="14" t="s">
        <v>19</v>
      </c>
      <c r="C12" s="14" t="s">
        <v>20</v>
      </c>
      <c r="D12" s="14" t="s">
        <v>21</v>
      </c>
      <c r="E12" s="14" t="s">
        <v>22</v>
      </c>
      <c r="F12" s="14" t="s">
        <v>23</v>
      </c>
      <c r="G12" s="14" t="s">
        <v>24</v>
      </c>
      <c r="H12" s="15" t="s">
        <v>24</v>
      </c>
      <c r="I12" s="15" t="s">
        <v>25</v>
      </c>
      <c r="J12" s="15" t="s">
        <v>26</v>
      </c>
      <c r="K12" s="15" t="s">
        <v>27</v>
      </c>
    </row>
    <row r="13" customFormat="false" ht="15.75" hidden="false" customHeight="false" outlineLevel="0" collapsed="false">
      <c r="A13" s="16" t="n">
        <v>1</v>
      </c>
      <c r="B13" s="17" t="s">
        <v>28</v>
      </c>
      <c r="C13" s="18" t="s">
        <v>29</v>
      </c>
      <c r="D13" s="18"/>
      <c r="E13" s="18"/>
      <c r="F13" s="18"/>
      <c r="G13" s="18"/>
      <c r="H13" s="19" t="n">
        <f aca="false">+H14+H39+H45+H67+H71</f>
        <v>32338.8</v>
      </c>
      <c r="I13" s="19" t="n">
        <f aca="false">+I14+I39+I45+I67+I71</f>
        <v>82545.1</v>
      </c>
      <c r="J13" s="19" t="n">
        <f aca="false">+J14+J39+J45+J67+J71</f>
        <v>79472.8</v>
      </c>
      <c r="K13" s="20" t="n">
        <f aca="false">IF(I13=0,0,J13/I13)*100</f>
        <v>96.278034674378</v>
      </c>
    </row>
    <row r="14" customFormat="false" ht="15.75" hidden="false" customHeight="false" outlineLevel="0" collapsed="false">
      <c r="A14" s="16" t="n">
        <v>2</v>
      </c>
      <c r="B14" s="17" t="s">
        <v>30</v>
      </c>
      <c r="C14" s="18" t="s">
        <v>29</v>
      </c>
      <c r="D14" s="18" t="s">
        <v>31</v>
      </c>
      <c r="E14" s="18"/>
      <c r="F14" s="18"/>
      <c r="G14" s="18"/>
      <c r="H14" s="19" t="n">
        <f aca="false">+H15+H18+H23+H26+H29</f>
        <v>21028.7</v>
      </c>
      <c r="I14" s="19" t="n">
        <f aca="false">+I15+I18+I23+I26+I29</f>
        <v>22717.9</v>
      </c>
      <c r="J14" s="19" t="n">
        <f aca="false">+J15+J18+J23+J26+J29</f>
        <v>21963</v>
      </c>
      <c r="K14" s="20" t="n">
        <f aca="false">IF(I14=0,0,J14/I14)*100</f>
        <v>96.6770696235127</v>
      </c>
    </row>
    <row r="15" customFormat="false" ht="30" hidden="false" customHeight="false" outlineLevel="0" collapsed="false">
      <c r="A15" s="16" t="n">
        <v>3</v>
      </c>
      <c r="B15" s="17" t="s">
        <v>32</v>
      </c>
      <c r="C15" s="18" t="s">
        <v>29</v>
      </c>
      <c r="D15" s="18" t="s">
        <v>31</v>
      </c>
      <c r="E15" s="18" t="s">
        <v>33</v>
      </c>
      <c r="F15" s="18"/>
      <c r="G15" s="18"/>
      <c r="H15" s="19" t="n">
        <f aca="false">+H16</f>
        <v>800.9</v>
      </c>
      <c r="I15" s="19" t="n">
        <f aca="false">+I16</f>
        <v>882.9</v>
      </c>
      <c r="J15" s="19" t="n">
        <f aca="false">+J16</f>
        <v>867.8</v>
      </c>
      <c r="K15" s="20" t="n">
        <f aca="false">IF(I15=0,0,J15/I15)*100</f>
        <v>98.2897270359044</v>
      </c>
    </row>
    <row r="16" customFormat="false" ht="15.75" hidden="false" customHeight="false" outlineLevel="0" collapsed="false">
      <c r="A16" s="16" t="n">
        <v>4</v>
      </c>
      <c r="B16" s="17" t="s">
        <v>34</v>
      </c>
      <c r="C16" s="18" t="s">
        <v>29</v>
      </c>
      <c r="D16" s="18" t="s">
        <v>31</v>
      </c>
      <c r="E16" s="18" t="s">
        <v>33</v>
      </c>
      <c r="F16" s="18" t="s">
        <v>35</v>
      </c>
      <c r="G16" s="18"/>
      <c r="H16" s="19" t="n">
        <f aca="false">+H17</f>
        <v>800.9</v>
      </c>
      <c r="I16" s="19" t="n">
        <f aca="false">+I17</f>
        <v>882.9</v>
      </c>
      <c r="J16" s="19" t="n">
        <f aca="false">+J17</f>
        <v>867.8</v>
      </c>
      <c r="K16" s="20" t="n">
        <f aca="false">IF(I16=0,0,J16/I16)*100</f>
        <v>98.2897270359044</v>
      </c>
    </row>
    <row r="17" customFormat="false" ht="15.75" hidden="false" customHeight="false" outlineLevel="0" collapsed="false">
      <c r="A17" s="16" t="n">
        <v>5</v>
      </c>
      <c r="B17" s="21" t="s">
        <v>36</v>
      </c>
      <c r="C17" s="22" t="s">
        <v>29</v>
      </c>
      <c r="D17" s="22" t="s">
        <v>31</v>
      </c>
      <c r="E17" s="22" t="s">
        <v>33</v>
      </c>
      <c r="F17" s="22" t="s">
        <v>35</v>
      </c>
      <c r="G17" s="22" t="s">
        <v>37</v>
      </c>
      <c r="H17" s="23" t="n">
        <v>800.9</v>
      </c>
      <c r="I17" s="23" t="n">
        <v>882.9</v>
      </c>
      <c r="J17" s="23" t="n">
        <v>867.8</v>
      </c>
      <c r="K17" s="20" t="n">
        <f aca="false">IF(I17=0,0,J17/I17)*100</f>
        <v>98.2897270359044</v>
      </c>
    </row>
    <row r="18" customFormat="false" ht="45" hidden="false" customHeight="false" outlineLevel="0" collapsed="false">
      <c r="A18" s="16" t="n">
        <v>6</v>
      </c>
      <c r="B18" s="17" t="s">
        <v>38</v>
      </c>
      <c r="C18" s="18" t="s">
        <v>29</v>
      </c>
      <c r="D18" s="18" t="s">
        <v>31</v>
      </c>
      <c r="E18" s="18" t="s">
        <v>39</v>
      </c>
      <c r="F18" s="18"/>
      <c r="G18" s="18"/>
      <c r="H18" s="19" t="n">
        <f aca="false">+H19+H21</f>
        <v>16612.8</v>
      </c>
      <c r="I18" s="19" t="n">
        <f aca="false">+I19+I21</f>
        <v>20467</v>
      </c>
      <c r="J18" s="19" t="n">
        <f aca="false">+J19+J21</f>
        <v>19921.7</v>
      </c>
      <c r="K18" s="20" t="n">
        <f aca="false">IF(I18=0,0,J18/I18)*100</f>
        <v>97.3357111447696</v>
      </c>
    </row>
    <row r="19" customFormat="false" ht="15.75" hidden="false" customHeight="false" outlineLevel="0" collapsed="false">
      <c r="A19" s="16" t="n">
        <v>7</v>
      </c>
      <c r="B19" s="17" t="s">
        <v>40</v>
      </c>
      <c r="C19" s="18" t="s">
        <v>29</v>
      </c>
      <c r="D19" s="18" t="s">
        <v>31</v>
      </c>
      <c r="E19" s="18" t="s">
        <v>39</v>
      </c>
      <c r="F19" s="18" t="s">
        <v>41</v>
      </c>
      <c r="G19" s="18"/>
      <c r="H19" s="19" t="n">
        <f aca="false">+H20</f>
        <v>16236.9</v>
      </c>
      <c r="I19" s="19" t="n">
        <f aca="false">+I20</f>
        <v>20055.3</v>
      </c>
      <c r="J19" s="19" t="n">
        <f aca="false">+J20</f>
        <v>19510</v>
      </c>
      <c r="K19" s="20" t="n">
        <f aca="false">IF(I19=0,0,J19/I19)*100</f>
        <v>97.2810179852707</v>
      </c>
    </row>
    <row r="20" customFormat="false" ht="15.75" hidden="false" customHeight="false" outlineLevel="0" collapsed="false">
      <c r="A20" s="16" t="n">
        <v>8</v>
      </c>
      <c r="B20" s="21" t="s">
        <v>36</v>
      </c>
      <c r="C20" s="22" t="s">
        <v>29</v>
      </c>
      <c r="D20" s="22" t="s">
        <v>31</v>
      </c>
      <c r="E20" s="22" t="s">
        <v>39</v>
      </c>
      <c r="F20" s="22" t="s">
        <v>41</v>
      </c>
      <c r="G20" s="22" t="s">
        <v>37</v>
      </c>
      <c r="H20" s="23" t="n">
        <v>16236.9</v>
      </c>
      <c r="I20" s="23" t="n">
        <v>20055.3</v>
      </c>
      <c r="J20" s="23" t="n">
        <v>19510</v>
      </c>
      <c r="K20" s="20" t="n">
        <f aca="false">IF(I20=0,0,J20/I20)*100</f>
        <v>97.2810179852707</v>
      </c>
    </row>
    <row r="21" customFormat="false" ht="45" hidden="false" customHeight="false" outlineLevel="0" collapsed="false">
      <c r="A21" s="16" t="n">
        <v>9</v>
      </c>
      <c r="B21" s="17" t="s">
        <v>42</v>
      </c>
      <c r="C21" s="18" t="s">
        <v>29</v>
      </c>
      <c r="D21" s="18" t="s">
        <v>31</v>
      </c>
      <c r="E21" s="18" t="s">
        <v>39</v>
      </c>
      <c r="F21" s="18" t="s">
        <v>43</v>
      </c>
      <c r="G21" s="18"/>
      <c r="H21" s="19" t="n">
        <f aca="false">+H22</f>
        <v>375.9</v>
      </c>
      <c r="I21" s="19" t="n">
        <f aca="false">+I22</f>
        <v>411.7</v>
      </c>
      <c r="J21" s="19" t="n">
        <f aca="false">+J22</f>
        <v>411.7</v>
      </c>
      <c r="K21" s="20" t="n">
        <f aca="false">IF(I21=0,0,J21/I21)*100</f>
        <v>100</v>
      </c>
    </row>
    <row r="22" customFormat="false" ht="15.75" hidden="false" customHeight="false" outlineLevel="0" collapsed="false">
      <c r="A22" s="16" t="n">
        <v>10</v>
      </c>
      <c r="B22" s="21" t="s">
        <v>36</v>
      </c>
      <c r="C22" s="22" t="s">
        <v>29</v>
      </c>
      <c r="D22" s="22" t="s">
        <v>31</v>
      </c>
      <c r="E22" s="22" t="s">
        <v>39</v>
      </c>
      <c r="F22" s="22" t="s">
        <v>43</v>
      </c>
      <c r="G22" s="22" t="s">
        <v>37</v>
      </c>
      <c r="H22" s="23" t="n">
        <v>375.9</v>
      </c>
      <c r="I22" s="23" t="n">
        <v>411.7</v>
      </c>
      <c r="J22" s="24" t="n">
        <v>411.7</v>
      </c>
      <c r="K22" s="20" t="n">
        <f aca="false">IF(I22=0,0,J22/I22)*100</f>
        <v>100</v>
      </c>
    </row>
    <row r="23" customFormat="false" ht="15.75" hidden="false" customHeight="false" outlineLevel="0" collapsed="false">
      <c r="A23" s="16" t="n">
        <v>11</v>
      </c>
      <c r="B23" s="17" t="s">
        <v>44</v>
      </c>
      <c r="C23" s="18" t="s">
        <v>29</v>
      </c>
      <c r="D23" s="18" t="s">
        <v>31</v>
      </c>
      <c r="E23" s="18" t="s">
        <v>45</v>
      </c>
      <c r="F23" s="18"/>
      <c r="G23" s="18"/>
      <c r="H23" s="19" t="n">
        <f aca="false">+H24</f>
        <v>0</v>
      </c>
      <c r="I23" s="19" t="n">
        <f aca="false">+I24</f>
        <v>28.2</v>
      </c>
      <c r="J23" s="19" t="n">
        <f aca="false">+J24</f>
        <v>0</v>
      </c>
      <c r="K23" s="20" t="n">
        <f aca="false">IF(I23=0,0,J23/I23)*100</f>
        <v>0</v>
      </c>
    </row>
    <row r="24" customFormat="false" ht="45" hidden="false" customHeight="false" outlineLevel="0" collapsed="false">
      <c r="A24" s="16" t="n">
        <v>12</v>
      </c>
      <c r="B24" s="17" t="s">
        <v>46</v>
      </c>
      <c r="C24" s="18" t="s">
        <v>29</v>
      </c>
      <c r="D24" s="18" t="s">
        <v>31</v>
      </c>
      <c r="E24" s="18" t="s">
        <v>45</v>
      </c>
      <c r="F24" s="18" t="s">
        <v>47</v>
      </c>
      <c r="G24" s="18"/>
      <c r="H24" s="19" t="n">
        <f aca="false">+H25</f>
        <v>0</v>
      </c>
      <c r="I24" s="19" t="n">
        <f aca="false">+I25</f>
        <v>28.2</v>
      </c>
      <c r="J24" s="19" t="n">
        <f aca="false">+J25</f>
        <v>0</v>
      </c>
      <c r="K24" s="20" t="n">
        <f aca="false">IF(I24=0,0,J24/I24)*100</f>
        <v>0</v>
      </c>
    </row>
    <row r="25" customFormat="false" ht="15.75" hidden="false" customHeight="false" outlineLevel="0" collapsed="false">
      <c r="A25" s="16" t="n">
        <v>13</v>
      </c>
      <c r="B25" s="21" t="s">
        <v>36</v>
      </c>
      <c r="C25" s="22" t="s">
        <v>29</v>
      </c>
      <c r="D25" s="22" t="s">
        <v>31</v>
      </c>
      <c r="E25" s="22" t="s">
        <v>45</v>
      </c>
      <c r="F25" s="22" t="s">
        <v>47</v>
      </c>
      <c r="G25" s="22" t="s">
        <v>37</v>
      </c>
      <c r="H25" s="23" t="n">
        <v>0</v>
      </c>
      <c r="I25" s="23" t="n">
        <v>28.2</v>
      </c>
      <c r="J25" s="24" t="n">
        <v>0</v>
      </c>
      <c r="K25" s="20" t="n">
        <f aca="false">IF(I25=0,0,J25/I25)*100</f>
        <v>0</v>
      </c>
    </row>
    <row r="26" customFormat="false" ht="15.75" hidden="false" customHeight="false" outlineLevel="0" collapsed="false">
      <c r="A26" s="16" t="n">
        <v>14</v>
      </c>
      <c r="B26" s="17" t="s">
        <v>48</v>
      </c>
      <c r="C26" s="18" t="s">
        <v>29</v>
      </c>
      <c r="D26" s="18" t="s">
        <v>31</v>
      </c>
      <c r="E26" s="18" t="s">
        <v>49</v>
      </c>
      <c r="F26" s="18"/>
      <c r="G26" s="18"/>
      <c r="H26" s="19" t="n">
        <f aca="false">+H27</f>
        <v>2500</v>
      </c>
      <c r="I26" s="19" t="n">
        <f aca="false">+I27</f>
        <v>6.2</v>
      </c>
      <c r="J26" s="19" t="n">
        <f aca="false">+J27</f>
        <v>0</v>
      </c>
      <c r="K26" s="20" t="n">
        <f aca="false">IF(I26=0,0,J26/I26)*100</f>
        <v>0</v>
      </c>
    </row>
    <row r="27" customFormat="false" ht="15.75" hidden="false" customHeight="false" outlineLevel="0" collapsed="false">
      <c r="A27" s="16" t="n">
        <v>15</v>
      </c>
      <c r="B27" s="17" t="s">
        <v>50</v>
      </c>
      <c r="C27" s="18" t="s">
        <v>29</v>
      </c>
      <c r="D27" s="18" t="s">
        <v>31</v>
      </c>
      <c r="E27" s="18" t="s">
        <v>49</v>
      </c>
      <c r="F27" s="18" t="s">
        <v>51</v>
      </c>
      <c r="G27" s="18"/>
      <c r="H27" s="19" t="n">
        <f aca="false">+H28</f>
        <v>2500</v>
      </c>
      <c r="I27" s="19" t="n">
        <f aca="false">+I28</f>
        <v>6.2</v>
      </c>
      <c r="J27" s="19" t="n">
        <f aca="false">+J28</f>
        <v>0</v>
      </c>
      <c r="K27" s="20" t="n">
        <f aca="false">IF(I27=0,0,J27/I27)*100</f>
        <v>0</v>
      </c>
    </row>
    <row r="28" customFormat="false" ht="15.75" hidden="false" customHeight="false" outlineLevel="0" collapsed="false">
      <c r="A28" s="16" t="n">
        <v>16</v>
      </c>
      <c r="B28" s="21" t="s">
        <v>52</v>
      </c>
      <c r="C28" s="22" t="s">
        <v>29</v>
      </c>
      <c r="D28" s="22" t="s">
        <v>31</v>
      </c>
      <c r="E28" s="22" t="s">
        <v>49</v>
      </c>
      <c r="F28" s="22" t="s">
        <v>51</v>
      </c>
      <c r="G28" s="22" t="s">
        <v>53</v>
      </c>
      <c r="H28" s="23" t="n">
        <v>2500</v>
      </c>
      <c r="I28" s="23" t="n">
        <v>6.2</v>
      </c>
      <c r="J28" s="24"/>
      <c r="K28" s="20" t="n">
        <f aca="false">IF(I28=0,0,J28/I28)*100</f>
        <v>0</v>
      </c>
    </row>
    <row r="29" customFormat="false" ht="15.75" hidden="false" customHeight="false" outlineLevel="0" collapsed="false">
      <c r="A29" s="16" t="n">
        <v>17</v>
      </c>
      <c r="B29" s="17" t="s">
        <v>54</v>
      </c>
      <c r="C29" s="18" t="s">
        <v>29</v>
      </c>
      <c r="D29" s="18" t="s">
        <v>31</v>
      </c>
      <c r="E29" s="18" t="s">
        <v>55</v>
      </c>
      <c r="F29" s="18"/>
      <c r="G29" s="18"/>
      <c r="H29" s="19" t="n">
        <f aca="false">+H30+H32+H34+H37</f>
        <v>1115</v>
      </c>
      <c r="I29" s="19" t="n">
        <f aca="false">+I30+I32+I34+I37</f>
        <v>1333.6</v>
      </c>
      <c r="J29" s="19" t="n">
        <f aca="false">+J30+J32+J34+J37</f>
        <v>1173.5</v>
      </c>
      <c r="K29" s="20" t="n">
        <f aca="false">IF(I29=0,0,J29/I29)*100</f>
        <v>87.994901019796</v>
      </c>
    </row>
    <row r="30" customFormat="false" ht="30" hidden="false" customHeight="false" outlineLevel="0" collapsed="false">
      <c r="A30" s="16" t="n">
        <v>18</v>
      </c>
      <c r="B30" s="17" t="s">
        <v>56</v>
      </c>
      <c r="C30" s="18" t="s">
        <v>29</v>
      </c>
      <c r="D30" s="18" t="s">
        <v>31</v>
      </c>
      <c r="E30" s="18" t="s">
        <v>55</v>
      </c>
      <c r="F30" s="18" t="s">
        <v>57</v>
      </c>
      <c r="G30" s="18"/>
      <c r="H30" s="19" t="n">
        <f aca="false">+H31</f>
        <v>639.7</v>
      </c>
      <c r="I30" s="19" t="n">
        <f aca="false">+I31</f>
        <v>639.7</v>
      </c>
      <c r="J30" s="19" t="n">
        <f aca="false">+J31</f>
        <v>533.6</v>
      </c>
      <c r="K30" s="20" t="n">
        <f aca="false">IF(I30=0,0,J30/I30)*100</f>
        <v>83.4141003595435</v>
      </c>
    </row>
    <row r="31" customFormat="false" ht="15.75" hidden="false" customHeight="false" outlineLevel="0" collapsed="false">
      <c r="A31" s="16" t="n">
        <v>19</v>
      </c>
      <c r="B31" s="21" t="s">
        <v>36</v>
      </c>
      <c r="C31" s="22" t="s">
        <v>29</v>
      </c>
      <c r="D31" s="22" t="s">
        <v>31</v>
      </c>
      <c r="E31" s="22" t="s">
        <v>55</v>
      </c>
      <c r="F31" s="22" t="s">
        <v>57</v>
      </c>
      <c r="G31" s="22" t="s">
        <v>37</v>
      </c>
      <c r="H31" s="23" t="n">
        <v>639.7</v>
      </c>
      <c r="I31" s="23" t="n">
        <v>639.7</v>
      </c>
      <c r="J31" s="24" t="n">
        <v>533.6</v>
      </c>
      <c r="K31" s="20" t="n">
        <f aca="false">IF(I31=0,0,J31/I31)*100</f>
        <v>83.4141003595435</v>
      </c>
    </row>
    <row r="32" customFormat="false" ht="15.75" hidden="false" customHeight="false" outlineLevel="0" collapsed="false">
      <c r="A32" s="16" t="n">
        <v>20</v>
      </c>
      <c r="B32" s="17" t="s">
        <v>58</v>
      </c>
      <c r="C32" s="18" t="s">
        <v>29</v>
      </c>
      <c r="D32" s="18" t="s">
        <v>31</v>
      </c>
      <c r="E32" s="18" t="s">
        <v>55</v>
      </c>
      <c r="F32" s="18" t="s">
        <v>59</v>
      </c>
      <c r="G32" s="18"/>
      <c r="H32" s="19" t="n">
        <f aca="false">+H33</f>
        <v>0</v>
      </c>
      <c r="I32" s="19" t="n">
        <f aca="false">+I33</f>
        <v>134.9</v>
      </c>
      <c r="J32" s="19" t="n">
        <f aca="false">+J33</f>
        <v>89.9</v>
      </c>
      <c r="K32" s="20" t="n">
        <f aca="false">IF(I32=0,0,J32/I32)*100</f>
        <v>66.641957005189</v>
      </c>
    </row>
    <row r="33" customFormat="false" ht="15.75" hidden="false" customHeight="false" outlineLevel="0" collapsed="false">
      <c r="A33" s="16" t="n">
        <v>21</v>
      </c>
      <c r="B33" s="21" t="s">
        <v>52</v>
      </c>
      <c r="C33" s="22" t="s">
        <v>29</v>
      </c>
      <c r="D33" s="22" t="s">
        <v>31</v>
      </c>
      <c r="E33" s="22" t="s">
        <v>55</v>
      </c>
      <c r="F33" s="22" t="s">
        <v>59</v>
      </c>
      <c r="G33" s="22" t="s">
        <v>53</v>
      </c>
      <c r="H33" s="23" t="n">
        <v>0</v>
      </c>
      <c r="I33" s="23" t="n">
        <v>134.9</v>
      </c>
      <c r="J33" s="24" t="n">
        <v>89.9</v>
      </c>
      <c r="K33" s="20" t="n">
        <f aca="false">IF(I33=0,0,J33/I33)*100</f>
        <v>66.641957005189</v>
      </c>
    </row>
    <row r="34" customFormat="false" ht="15.75" hidden="false" customHeight="false" outlineLevel="0" collapsed="false">
      <c r="A34" s="16" t="n">
        <v>22</v>
      </c>
      <c r="B34" s="17" t="s">
        <v>60</v>
      </c>
      <c r="C34" s="18" t="s">
        <v>29</v>
      </c>
      <c r="D34" s="18" t="s">
        <v>31</v>
      </c>
      <c r="E34" s="18" t="s">
        <v>55</v>
      </c>
      <c r="F34" s="18" t="s">
        <v>61</v>
      </c>
      <c r="G34" s="18"/>
      <c r="H34" s="19" t="n">
        <f aca="false">+H35+H36</f>
        <v>351.5</v>
      </c>
      <c r="I34" s="19" t="n">
        <f aca="false">+I35+I36</f>
        <v>427.8</v>
      </c>
      <c r="J34" s="19" t="n">
        <f aca="false">+J35+J36</f>
        <v>418.8</v>
      </c>
      <c r="K34" s="20" t="n">
        <f aca="false">IF(I34=0,0,J34/I34)*100</f>
        <v>97.8962131837307</v>
      </c>
    </row>
    <row r="35" customFormat="false" ht="15.75" hidden="false" customHeight="false" outlineLevel="0" collapsed="false">
      <c r="A35" s="16" t="n">
        <v>23</v>
      </c>
      <c r="B35" s="21" t="s">
        <v>62</v>
      </c>
      <c r="C35" s="22" t="s">
        <v>29</v>
      </c>
      <c r="D35" s="22" t="s">
        <v>31</v>
      </c>
      <c r="E35" s="22" t="s">
        <v>55</v>
      </c>
      <c r="F35" s="22" t="s">
        <v>61</v>
      </c>
      <c r="G35" s="22" t="s">
        <v>63</v>
      </c>
      <c r="H35" s="23" t="n">
        <v>351.5</v>
      </c>
      <c r="I35" s="23" t="n">
        <v>1.4</v>
      </c>
      <c r="J35" s="24" t="n">
        <v>1.4</v>
      </c>
      <c r="K35" s="20" t="n">
        <f aca="false">IF(I35=0,0,J35/I35)*100</f>
        <v>100</v>
      </c>
    </row>
    <row r="36" customFormat="false" ht="15.75" hidden="false" customHeight="false" outlineLevel="0" collapsed="false">
      <c r="A36" s="16" t="n">
        <v>24</v>
      </c>
      <c r="B36" s="21" t="s">
        <v>36</v>
      </c>
      <c r="C36" s="22" t="s">
        <v>29</v>
      </c>
      <c r="D36" s="22" t="s">
        <v>31</v>
      </c>
      <c r="E36" s="22" t="s">
        <v>55</v>
      </c>
      <c r="F36" s="22" t="s">
        <v>61</v>
      </c>
      <c r="G36" s="22" t="s">
        <v>37</v>
      </c>
      <c r="H36" s="23" t="n">
        <v>0</v>
      </c>
      <c r="I36" s="23" t="n">
        <v>426.4</v>
      </c>
      <c r="J36" s="24" t="n">
        <v>417.4</v>
      </c>
      <c r="K36" s="20" t="n">
        <f aca="false">IF(I36=0,0,J36/I36)*100</f>
        <v>97.8893058161351</v>
      </c>
    </row>
    <row r="37" customFormat="false" ht="30" hidden="false" customHeight="false" outlineLevel="0" collapsed="false">
      <c r="A37" s="16" t="n">
        <v>25</v>
      </c>
      <c r="B37" s="17" t="s">
        <v>64</v>
      </c>
      <c r="C37" s="18" t="s">
        <v>29</v>
      </c>
      <c r="D37" s="18" t="s">
        <v>31</v>
      </c>
      <c r="E37" s="18" t="s">
        <v>55</v>
      </c>
      <c r="F37" s="18" t="s">
        <v>65</v>
      </c>
      <c r="G37" s="18"/>
      <c r="H37" s="19" t="n">
        <f aca="false">+H38</f>
        <v>123.8</v>
      </c>
      <c r="I37" s="19" t="n">
        <f aca="false">+I38</f>
        <v>131.2</v>
      </c>
      <c r="J37" s="19" t="n">
        <f aca="false">+J38</f>
        <v>131.2</v>
      </c>
      <c r="K37" s="20" t="n">
        <f aca="false">IF(I37=0,0,J37/I37)*100</f>
        <v>100</v>
      </c>
    </row>
    <row r="38" customFormat="false" ht="15.75" hidden="false" customHeight="false" outlineLevel="0" collapsed="false">
      <c r="A38" s="16" t="n">
        <v>26</v>
      </c>
      <c r="B38" s="21" t="s">
        <v>36</v>
      </c>
      <c r="C38" s="22" t="s">
        <v>29</v>
      </c>
      <c r="D38" s="22" t="s">
        <v>31</v>
      </c>
      <c r="E38" s="22" t="s">
        <v>55</v>
      </c>
      <c r="F38" s="22" t="s">
        <v>65</v>
      </c>
      <c r="G38" s="22" t="s">
        <v>37</v>
      </c>
      <c r="H38" s="23" t="n">
        <v>123.8</v>
      </c>
      <c r="I38" s="23" t="n">
        <v>131.2</v>
      </c>
      <c r="J38" s="24" t="n">
        <v>131.2</v>
      </c>
      <c r="K38" s="20" t="n">
        <f aca="false">IF(I38=0,0,J38/I38)*100</f>
        <v>100</v>
      </c>
    </row>
    <row r="39" customFormat="false" ht="30" hidden="false" customHeight="false" outlineLevel="0" collapsed="false">
      <c r="A39" s="16" t="n">
        <v>27</v>
      </c>
      <c r="B39" s="17" t="s">
        <v>66</v>
      </c>
      <c r="C39" s="18" t="s">
        <v>29</v>
      </c>
      <c r="D39" s="18" t="s">
        <v>67</v>
      </c>
      <c r="E39" s="18"/>
      <c r="F39" s="18"/>
      <c r="G39" s="18"/>
      <c r="H39" s="19" t="n">
        <f aca="false">+H40</f>
        <v>877.6</v>
      </c>
      <c r="I39" s="19" t="n">
        <f aca="false">+I40</f>
        <v>644.3</v>
      </c>
      <c r="J39" s="19" t="n">
        <f aca="false">+J40</f>
        <v>644.3</v>
      </c>
      <c r="K39" s="20" t="n">
        <f aca="false">IF(I39=0,0,J39/I39)*100</f>
        <v>100</v>
      </c>
    </row>
    <row r="40" customFormat="false" ht="30" hidden="false" customHeight="false" outlineLevel="0" collapsed="false">
      <c r="A40" s="16" t="n">
        <v>28</v>
      </c>
      <c r="B40" s="17" t="s">
        <v>68</v>
      </c>
      <c r="C40" s="18" t="s">
        <v>29</v>
      </c>
      <c r="D40" s="18" t="s">
        <v>67</v>
      </c>
      <c r="E40" s="18" t="s">
        <v>69</v>
      </c>
      <c r="F40" s="18"/>
      <c r="G40" s="18"/>
      <c r="H40" s="19" t="n">
        <f aca="false">+H41+H43</f>
        <v>877.6</v>
      </c>
      <c r="I40" s="19" t="n">
        <f aca="false">+I41+I43</f>
        <v>644.3</v>
      </c>
      <c r="J40" s="19" t="n">
        <f aca="false">+J41+J43</f>
        <v>644.3</v>
      </c>
      <c r="K40" s="20" t="n">
        <f aca="false">IF(I40=0,0,J40/I40)*100</f>
        <v>100</v>
      </c>
    </row>
    <row r="41" customFormat="false" ht="15.75" hidden="false" customHeight="false" outlineLevel="0" collapsed="false">
      <c r="A41" s="16" t="n">
        <v>29</v>
      </c>
      <c r="B41" s="17" t="s">
        <v>70</v>
      </c>
      <c r="C41" s="18" t="s">
        <v>29</v>
      </c>
      <c r="D41" s="18" t="s">
        <v>67</v>
      </c>
      <c r="E41" s="18" t="s">
        <v>69</v>
      </c>
      <c r="F41" s="18" t="s">
        <v>71</v>
      </c>
      <c r="G41" s="18"/>
      <c r="H41" s="19" t="n">
        <f aca="false">+H42</f>
        <v>0</v>
      </c>
      <c r="I41" s="19" t="n">
        <f aca="false">+I42</f>
        <v>644.3</v>
      </c>
      <c r="J41" s="19" t="n">
        <f aca="false">+J42</f>
        <v>644.3</v>
      </c>
      <c r="K41" s="20" t="n">
        <f aca="false">IF(I41=0,0,J41/I41)*100</f>
        <v>100</v>
      </c>
    </row>
    <row r="42" customFormat="false" ht="15.75" hidden="false" customHeight="false" outlineLevel="0" collapsed="false">
      <c r="A42" s="16" t="n">
        <v>30</v>
      </c>
      <c r="B42" s="21" t="s">
        <v>36</v>
      </c>
      <c r="C42" s="22" t="s">
        <v>29</v>
      </c>
      <c r="D42" s="22" t="s">
        <v>67</v>
      </c>
      <c r="E42" s="22" t="s">
        <v>69</v>
      </c>
      <c r="F42" s="22" t="s">
        <v>71</v>
      </c>
      <c r="G42" s="22" t="s">
        <v>37</v>
      </c>
      <c r="H42" s="23" t="n">
        <v>0</v>
      </c>
      <c r="I42" s="23" t="n">
        <v>644.3</v>
      </c>
      <c r="J42" s="24" t="n">
        <v>644.3</v>
      </c>
      <c r="K42" s="20" t="n">
        <f aca="false">IF(I42=0,0,J42/I42)*100</f>
        <v>100</v>
      </c>
    </row>
    <row r="43" customFormat="false" ht="15.75" hidden="false" customHeight="false" outlineLevel="0" collapsed="false">
      <c r="A43" s="16" t="n">
        <v>31</v>
      </c>
      <c r="B43" s="17" t="s">
        <v>72</v>
      </c>
      <c r="C43" s="18" t="s">
        <v>29</v>
      </c>
      <c r="D43" s="18" t="s">
        <v>67</v>
      </c>
      <c r="E43" s="18" t="s">
        <v>69</v>
      </c>
      <c r="F43" s="18" t="s">
        <v>73</v>
      </c>
      <c r="G43" s="18"/>
      <c r="H43" s="19" t="n">
        <f aca="false">+H44</f>
        <v>877.6</v>
      </c>
      <c r="I43" s="19" t="n">
        <f aca="false">+I44</f>
        <v>0</v>
      </c>
      <c r="J43" s="19" t="n">
        <f aca="false">+J44</f>
        <v>0</v>
      </c>
      <c r="K43" s="20" t="n">
        <f aca="false">IF(I43=0,0,J43/I43)*100</f>
        <v>0</v>
      </c>
    </row>
    <row r="44" customFormat="false" ht="15.75" hidden="false" customHeight="false" outlineLevel="0" collapsed="false">
      <c r="A44" s="16" t="n">
        <v>32</v>
      </c>
      <c r="B44" s="21" t="s">
        <v>62</v>
      </c>
      <c r="C44" s="22" t="s">
        <v>29</v>
      </c>
      <c r="D44" s="22" t="s">
        <v>67</v>
      </c>
      <c r="E44" s="22" t="s">
        <v>69</v>
      </c>
      <c r="F44" s="22" t="s">
        <v>73</v>
      </c>
      <c r="G44" s="22" t="s">
        <v>63</v>
      </c>
      <c r="H44" s="23" t="n">
        <v>877.6</v>
      </c>
      <c r="I44" s="23" t="n">
        <v>0</v>
      </c>
      <c r="J44" s="24"/>
      <c r="K44" s="20" t="n">
        <f aca="false">IF(I44=0,0,J44/I44)*100</f>
        <v>0</v>
      </c>
    </row>
    <row r="45" customFormat="false" ht="15.75" hidden="false" customHeight="false" outlineLevel="0" collapsed="false">
      <c r="A45" s="16" t="n">
        <v>33</v>
      </c>
      <c r="B45" s="17" t="s">
        <v>74</v>
      </c>
      <c r="C45" s="18" t="s">
        <v>29</v>
      </c>
      <c r="D45" s="18" t="s">
        <v>39</v>
      </c>
      <c r="E45" s="18"/>
      <c r="F45" s="18"/>
      <c r="G45" s="18"/>
      <c r="H45" s="19" t="n">
        <f aca="false">+H46+H53+H56</f>
        <v>8140</v>
      </c>
      <c r="I45" s="19" t="n">
        <f aca="false">+I46+I53+I56</f>
        <v>13204.5</v>
      </c>
      <c r="J45" s="19" t="n">
        <f aca="false">+J46+J53+J56</f>
        <v>13145.5</v>
      </c>
      <c r="K45" s="20" t="n">
        <f aca="false">IF(I45=0,0,J45/I45)*100</f>
        <v>99.5531826271347</v>
      </c>
    </row>
    <row r="46" customFormat="false" ht="15.75" hidden="false" customHeight="false" outlineLevel="0" collapsed="false">
      <c r="A46" s="16" t="n">
        <v>34</v>
      </c>
      <c r="B46" s="17" t="s">
        <v>75</v>
      </c>
      <c r="C46" s="18" t="s">
        <v>29</v>
      </c>
      <c r="D46" s="18" t="s">
        <v>39</v>
      </c>
      <c r="E46" s="18" t="s">
        <v>31</v>
      </c>
      <c r="F46" s="18"/>
      <c r="G46" s="18"/>
      <c r="H46" s="19" t="n">
        <f aca="false">+H47</f>
        <v>0</v>
      </c>
      <c r="I46" s="19" t="n">
        <f aca="false">+I47+I50</f>
        <v>1015.5</v>
      </c>
      <c r="J46" s="19" t="n">
        <f aca="false">+J47+J50</f>
        <v>1015.5</v>
      </c>
      <c r="K46" s="20" t="n">
        <f aca="false">IF(I46=0,0,J46/I46)*100</f>
        <v>100</v>
      </c>
    </row>
    <row r="47" customFormat="false" ht="75" hidden="false" customHeight="false" outlineLevel="0" collapsed="false">
      <c r="A47" s="16" t="n">
        <v>35</v>
      </c>
      <c r="B47" s="17" t="s">
        <v>76</v>
      </c>
      <c r="C47" s="18" t="s">
        <v>29</v>
      </c>
      <c r="D47" s="18" t="s">
        <v>39</v>
      </c>
      <c r="E47" s="18" t="s">
        <v>31</v>
      </c>
      <c r="F47" s="18" t="s">
        <v>77</v>
      </c>
      <c r="G47" s="18"/>
      <c r="H47" s="19" t="n">
        <f aca="false">+H48+H49</f>
        <v>0</v>
      </c>
      <c r="I47" s="19" t="n">
        <f aca="false">+I48+I49</f>
        <v>1007.4</v>
      </c>
      <c r="J47" s="19" t="n">
        <f aca="false">+J48+J49</f>
        <v>1007.4</v>
      </c>
      <c r="K47" s="20" t="n">
        <f aca="false">IF(I47=0,0,J47/I47)*100</f>
        <v>100</v>
      </c>
    </row>
    <row r="48" customFormat="false" ht="15.75" hidden="false" customHeight="false" outlineLevel="0" collapsed="false">
      <c r="A48" s="16" t="n">
        <v>36</v>
      </c>
      <c r="B48" s="21" t="s">
        <v>78</v>
      </c>
      <c r="C48" s="22" t="s">
        <v>29</v>
      </c>
      <c r="D48" s="22" t="s">
        <v>39</v>
      </c>
      <c r="E48" s="22" t="s">
        <v>31</v>
      </c>
      <c r="F48" s="22" t="s">
        <v>77</v>
      </c>
      <c r="G48" s="22" t="s">
        <v>79</v>
      </c>
      <c r="H48" s="23" t="n">
        <v>0</v>
      </c>
      <c r="I48" s="23" t="n">
        <v>394.9</v>
      </c>
      <c r="J48" s="24" t="n">
        <v>394.9</v>
      </c>
      <c r="K48" s="20" t="n">
        <f aca="false">IF(I48=0,0,J48/I48)*100</f>
        <v>100</v>
      </c>
    </row>
    <row r="49" customFormat="false" ht="15.75" hidden="false" customHeight="false" outlineLevel="0" collapsed="false">
      <c r="A49" s="16" t="n">
        <v>37</v>
      </c>
      <c r="B49" s="21" t="s">
        <v>36</v>
      </c>
      <c r="C49" s="22" t="s">
        <v>29</v>
      </c>
      <c r="D49" s="22" t="s">
        <v>39</v>
      </c>
      <c r="E49" s="22" t="s">
        <v>31</v>
      </c>
      <c r="F49" s="22" t="s">
        <v>77</v>
      </c>
      <c r="G49" s="22" t="s">
        <v>37</v>
      </c>
      <c r="H49" s="23" t="n">
        <v>0</v>
      </c>
      <c r="I49" s="23" t="n">
        <v>612.5</v>
      </c>
      <c r="J49" s="24" t="n">
        <v>612.5</v>
      </c>
      <c r="K49" s="20" t="n">
        <f aca="false">IF(I49=0,0,J49/I49)*100</f>
        <v>100</v>
      </c>
    </row>
    <row r="50" customFormat="false" ht="75" hidden="false" customHeight="false" outlineLevel="0" collapsed="false">
      <c r="A50" s="16" t="n">
        <v>38</v>
      </c>
      <c r="B50" s="25" t="s">
        <v>80</v>
      </c>
      <c r="C50" s="18" t="s">
        <v>29</v>
      </c>
      <c r="D50" s="18" t="s">
        <v>39</v>
      </c>
      <c r="E50" s="18" t="s">
        <v>31</v>
      </c>
      <c r="F50" s="18" t="s">
        <v>81</v>
      </c>
      <c r="G50" s="18"/>
      <c r="H50" s="19" t="n">
        <f aca="false">+H51+H52</f>
        <v>0</v>
      </c>
      <c r="I50" s="19" t="n">
        <f aca="false">+I51+I52</f>
        <v>8.1</v>
      </c>
      <c r="J50" s="19" t="n">
        <f aca="false">+J51+J52</f>
        <v>8.1</v>
      </c>
      <c r="K50" s="20" t="n">
        <f aca="false">IF(I50=0,0,J50/I50)*100</f>
        <v>100</v>
      </c>
    </row>
    <row r="51" customFormat="false" ht="15.75" hidden="false" customHeight="false" outlineLevel="0" collapsed="false">
      <c r="A51" s="16" t="n">
        <v>39</v>
      </c>
      <c r="B51" s="21" t="s">
        <v>78</v>
      </c>
      <c r="C51" s="22" t="s">
        <v>29</v>
      </c>
      <c r="D51" s="22" t="s">
        <v>39</v>
      </c>
      <c r="E51" s="22" t="s">
        <v>31</v>
      </c>
      <c r="F51" s="22" t="s">
        <v>81</v>
      </c>
      <c r="G51" s="22" t="s">
        <v>79</v>
      </c>
      <c r="H51" s="23" t="n">
        <v>0</v>
      </c>
      <c r="I51" s="23" t="n">
        <v>3.9</v>
      </c>
      <c r="J51" s="24" t="n">
        <v>3.9</v>
      </c>
      <c r="K51" s="20" t="n">
        <f aca="false">IF(I51=0,0,J51/I51)*100</f>
        <v>100</v>
      </c>
    </row>
    <row r="52" customFormat="false" ht="15.75" hidden="false" customHeight="false" outlineLevel="0" collapsed="false">
      <c r="A52" s="16" t="n">
        <v>40</v>
      </c>
      <c r="B52" s="21" t="s">
        <v>36</v>
      </c>
      <c r="C52" s="22" t="s">
        <v>29</v>
      </c>
      <c r="D52" s="22" t="s">
        <v>39</v>
      </c>
      <c r="E52" s="22" t="s">
        <v>31</v>
      </c>
      <c r="F52" s="22" t="s">
        <v>81</v>
      </c>
      <c r="G52" s="22" t="s">
        <v>37</v>
      </c>
      <c r="H52" s="23" t="n">
        <v>0</v>
      </c>
      <c r="I52" s="23" t="n">
        <v>4.2</v>
      </c>
      <c r="J52" s="24" t="n">
        <v>4.2</v>
      </c>
      <c r="K52" s="20" t="n">
        <f aca="false">IF(I52=0,0,J52/I52)*100</f>
        <v>100</v>
      </c>
    </row>
    <row r="53" customFormat="false" ht="15.75" hidden="false" customHeight="false" outlineLevel="0" collapsed="false">
      <c r="A53" s="16" t="n">
        <v>41</v>
      </c>
      <c r="B53" s="17" t="s">
        <v>82</v>
      </c>
      <c r="C53" s="18" t="s">
        <v>29</v>
      </c>
      <c r="D53" s="18" t="s">
        <v>39</v>
      </c>
      <c r="E53" s="18" t="s">
        <v>83</v>
      </c>
      <c r="F53" s="18"/>
      <c r="G53" s="18"/>
      <c r="H53" s="19" t="n">
        <f aca="false">+H54</f>
        <v>7480</v>
      </c>
      <c r="I53" s="19" t="n">
        <f aca="false">+I54</f>
        <v>7480</v>
      </c>
      <c r="J53" s="19" t="n">
        <f aca="false">+J54</f>
        <v>7480</v>
      </c>
      <c r="K53" s="20" t="n">
        <f aca="false">IF(I53=0,0,J53/I53)*100</f>
        <v>100</v>
      </c>
    </row>
    <row r="54" customFormat="false" ht="15.75" hidden="false" customHeight="false" outlineLevel="0" collapsed="false">
      <c r="A54" s="16" t="n">
        <v>42</v>
      </c>
      <c r="B54" s="17" t="s">
        <v>84</v>
      </c>
      <c r="C54" s="18" t="s">
        <v>29</v>
      </c>
      <c r="D54" s="18" t="s">
        <v>39</v>
      </c>
      <c r="E54" s="18" t="s">
        <v>83</v>
      </c>
      <c r="F54" s="18" t="s">
        <v>85</v>
      </c>
      <c r="G54" s="18"/>
      <c r="H54" s="19" t="n">
        <f aca="false">+H55</f>
        <v>7480</v>
      </c>
      <c r="I54" s="19" t="n">
        <f aca="false">+I55</f>
        <v>7480</v>
      </c>
      <c r="J54" s="19" t="n">
        <f aca="false">+J55</f>
        <v>7480</v>
      </c>
      <c r="K54" s="20" t="n">
        <f aca="false">IF(I54=0,0,J54/I54)*100</f>
        <v>100</v>
      </c>
    </row>
    <row r="55" customFormat="false" ht="15.75" hidden="false" customHeight="false" outlineLevel="0" collapsed="false">
      <c r="A55" s="16" t="n">
        <v>43</v>
      </c>
      <c r="B55" s="21" t="s">
        <v>86</v>
      </c>
      <c r="C55" s="22" t="s">
        <v>29</v>
      </c>
      <c r="D55" s="22" t="s">
        <v>39</v>
      </c>
      <c r="E55" s="22" t="s">
        <v>83</v>
      </c>
      <c r="F55" s="22" t="s">
        <v>85</v>
      </c>
      <c r="G55" s="22" t="s">
        <v>87</v>
      </c>
      <c r="H55" s="23" t="n">
        <v>7480</v>
      </c>
      <c r="I55" s="23" t="n">
        <v>7480</v>
      </c>
      <c r="J55" s="24" t="n">
        <v>7480</v>
      </c>
      <c r="K55" s="20" t="n">
        <f aca="false">IF(I55=0,0,J55/I55)*100</f>
        <v>100</v>
      </c>
    </row>
    <row r="56" customFormat="false" ht="15.75" hidden="false" customHeight="false" outlineLevel="0" collapsed="false">
      <c r="A56" s="16" t="n">
        <v>44</v>
      </c>
      <c r="B56" s="17" t="s">
        <v>88</v>
      </c>
      <c r="C56" s="18" t="s">
        <v>29</v>
      </c>
      <c r="D56" s="18" t="s">
        <v>39</v>
      </c>
      <c r="E56" s="18" t="s">
        <v>89</v>
      </c>
      <c r="F56" s="18"/>
      <c r="G56" s="18"/>
      <c r="H56" s="19" t="n">
        <f aca="false">+H57+H59+H61+H63+H65</f>
        <v>660</v>
      </c>
      <c r="I56" s="19" t="n">
        <f aca="false">+I57+I59+I61+I63+I65</f>
        <v>4709</v>
      </c>
      <c r="J56" s="19" t="n">
        <f aca="false">+J57+J59+J61+J63+J65</f>
        <v>4650</v>
      </c>
      <c r="K56" s="20" t="n">
        <f aca="false">IF(I56=0,0,J56/I56)*100</f>
        <v>98.7470800594606</v>
      </c>
    </row>
    <row r="57" customFormat="false" ht="45" hidden="false" customHeight="false" outlineLevel="0" collapsed="false">
      <c r="A57" s="16" t="n">
        <v>45</v>
      </c>
      <c r="B57" s="17" t="s">
        <v>90</v>
      </c>
      <c r="C57" s="18" t="s">
        <v>29</v>
      </c>
      <c r="D57" s="18" t="s">
        <v>39</v>
      </c>
      <c r="E57" s="18" t="s">
        <v>89</v>
      </c>
      <c r="F57" s="18" t="s">
        <v>91</v>
      </c>
      <c r="G57" s="18"/>
      <c r="H57" s="19" t="n">
        <f aca="false">+H58</f>
        <v>0</v>
      </c>
      <c r="I57" s="19" t="n">
        <f aca="false">+I58</f>
        <v>1500</v>
      </c>
      <c r="J57" s="19" t="n">
        <f aca="false">+J58</f>
        <v>1500</v>
      </c>
      <c r="K57" s="20" t="n">
        <f aca="false">IF(I57=0,0,J57/I57)*100</f>
        <v>100</v>
      </c>
    </row>
    <row r="58" customFormat="false" ht="15.75" hidden="false" customHeight="false" outlineLevel="0" collapsed="false">
      <c r="A58" s="16" t="n">
        <v>46</v>
      </c>
      <c r="B58" s="21" t="s">
        <v>86</v>
      </c>
      <c r="C58" s="22" t="s">
        <v>29</v>
      </c>
      <c r="D58" s="22" t="s">
        <v>39</v>
      </c>
      <c r="E58" s="22" t="s">
        <v>89</v>
      </c>
      <c r="F58" s="22" t="s">
        <v>91</v>
      </c>
      <c r="G58" s="22" t="s">
        <v>87</v>
      </c>
      <c r="H58" s="23" t="n">
        <v>0</v>
      </c>
      <c r="I58" s="23" t="n">
        <v>1500</v>
      </c>
      <c r="J58" s="24" t="n">
        <v>1500</v>
      </c>
      <c r="K58" s="20" t="n">
        <f aca="false">IF(I58=0,0,J58/I58)*100</f>
        <v>100</v>
      </c>
    </row>
    <row r="59" customFormat="false" ht="45" hidden="false" customHeight="false" outlineLevel="0" collapsed="false">
      <c r="A59" s="16" t="n">
        <v>47</v>
      </c>
      <c r="B59" s="17" t="s">
        <v>92</v>
      </c>
      <c r="C59" s="18" t="s">
        <v>29</v>
      </c>
      <c r="D59" s="18" t="s">
        <v>39</v>
      </c>
      <c r="E59" s="18" t="s">
        <v>89</v>
      </c>
      <c r="F59" s="18" t="s">
        <v>93</v>
      </c>
      <c r="G59" s="18"/>
      <c r="H59" s="19" t="n">
        <f aca="false">+H60</f>
        <v>0</v>
      </c>
      <c r="I59" s="19" t="n">
        <f aca="false">+I60</f>
        <v>700</v>
      </c>
      <c r="J59" s="19" t="n">
        <f aca="false">+J60</f>
        <v>700</v>
      </c>
      <c r="K59" s="20" t="n">
        <f aca="false">IF(I59=0,0,J59/I59)*100</f>
        <v>100</v>
      </c>
    </row>
    <row r="60" customFormat="false" ht="15.75" hidden="false" customHeight="false" outlineLevel="0" collapsed="false">
      <c r="A60" s="16" t="n">
        <v>48</v>
      </c>
      <c r="B60" s="21" t="s">
        <v>86</v>
      </c>
      <c r="C60" s="22" t="s">
        <v>29</v>
      </c>
      <c r="D60" s="22" t="s">
        <v>39</v>
      </c>
      <c r="E60" s="22" t="s">
        <v>89</v>
      </c>
      <c r="F60" s="22" t="s">
        <v>93</v>
      </c>
      <c r="G60" s="22" t="s">
        <v>87</v>
      </c>
      <c r="H60" s="23" t="n">
        <v>0</v>
      </c>
      <c r="I60" s="23" t="n">
        <v>700</v>
      </c>
      <c r="J60" s="24" t="n">
        <v>700</v>
      </c>
      <c r="K60" s="20" t="n">
        <f aca="false">IF(I60=0,0,J60/I60)*100</f>
        <v>100</v>
      </c>
    </row>
    <row r="61" customFormat="false" ht="30" hidden="false" customHeight="false" outlineLevel="0" collapsed="false">
      <c r="A61" s="16" t="n">
        <v>49</v>
      </c>
      <c r="B61" s="17" t="s">
        <v>94</v>
      </c>
      <c r="C61" s="18" t="s">
        <v>29</v>
      </c>
      <c r="D61" s="18" t="s">
        <v>39</v>
      </c>
      <c r="E61" s="18" t="s">
        <v>89</v>
      </c>
      <c r="F61" s="18" t="s">
        <v>95</v>
      </c>
      <c r="G61" s="18"/>
      <c r="H61" s="19" t="n">
        <f aca="false">+H62</f>
        <v>0</v>
      </c>
      <c r="I61" s="19" t="n">
        <f aca="false">+I62</f>
        <v>1620</v>
      </c>
      <c r="J61" s="19" t="n">
        <f aca="false">+J62</f>
        <v>1620</v>
      </c>
      <c r="K61" s="20" t="n">
        <f aca="false">IF(I61=0,0,J61/I61)*100</f>
        <v>100</v>
      </c>
    </row>
    <row r="62" customFormat="false" ht="15.75" hidden="false" customHeight="false" outlineLevel="0" collapsed="false">
      <c r="A62" s="16" t="n">
        <v>50</v>
      </c>
      <c r="B62" s="21" t="s">
        <v>36</v>
      </c>
      <c r="C62" s="22" t="s">
        <v>29</v>
      </c>
      <c r="D62" s="22" t="s">
        <v>39</v>
      </c>
      <c r="E62" s="22" t="s">
        <v>89</v>
      </c>
      <c r="F62" s="22" t="s">
        <v>95</v>
      </c>
      <c r="G62" s="22" t="s">
        <v>37</v>
      </c>
      <c r="H62" s="23" t="n">
        <v>0</v>
      </c>
      <c r="I62" s="23" t="n">
        <v>1620</v>
      </c>
      <c r="J62" s="24" t="n">
        <v>1620</v>
      </c>
      <c r="K62" s="20" t="n">
        <f aca="false">IF(I62=0,0,J62/I62)*100</f>
        <v>100</v>
      </c>
    </row>
    <row r="63" customFormat="false" ht="30" hidden="false" customHeight="false" outlineLevel="0" collapsed="false">
      <c r="A63" s="16" t="n">
        <v>51</v>
      </c>
      <c r="B63" s="17" t="s">
        <v>96</v>
      </c>
      <c r="C63" s="18" t="s">
        <v>29</v>
      </c>
      <c r="D63" s="18" t="s">
        <v>39</v>
      </c>
      <c r="E63" s="18" t="s">
        <v>89</v>
      </c>
      <c r="F63" s="18" t="s">
        <v>97</v>
      </c>
      <c r="G63" s="18"/>
      <c r="H63" s="19" t="n">
        <f aca="false">+H64</f>
        <v>650</v>
      </c>
      <c r="I63" s="19" t="n">
        <f aca="false">+I64</f>
        <v>650</v>
      </c>
      <c r="J63" s="19" t="n">
        <f aca="false">+J64</f>
        <v>650</v>
      </c>
      <c r="K63" s="20" t="n">
        <f aca="false">IF(I63=0,0,J63/I63)*100</f>
        <v>100</v>
      </c>
    </row>
    <row r="64" customFormat="false" ht="15.75" hidden="false" customHeight="false" outlineLevel="0" collapsed="false">
      <c r="A64" s="16" t="n">
        <v>52</v>
      </c>
      <c r="B64" s="21" t="s">
        <v>36</v>
      </c>
      <c r="C64" s="22" t="s">
        <v>29</v>
      </c>
      <c r="D64" s="22" t="s">
        <v>39</v>
      </c>
      <c r="E64" s="22" t="s">
        <v>89</v>
      </c>
      <c r="F64" s="22" t="s">
        <v>97</v>
      </c>
      <c r="G64" s="22" t="s">
        <v>37</v>
      </c>
      <c r="H64" s="23" t="n">
        <v>650</v>
      </c>
      <c r="I64" s="23" t="n">
        <v>650</v>
      </c>
      <c r="J64" s="24" t="n">
        <v>650</v>
      </c>
      <c r="K64" s="20" t="n">
        <f aca="false">IF(I64=0,0,J64/I64)*100</f>
        <v>100</v>
      </c>
    </row>
    <row r="65" customFormat="false" ht="45" hidden="false" customHeight="false" outlineLevel="0" collapsed="false">
      <c r="A65" s="16" t="n">
        <v>53</v>
      </c>
      <c r="B65" s="17" t="s">
        <v>98</v>
      </c>
      <c r="C65" s="18" t="s">
        <v>29</v>
      </c>
      <c r="D65" s="18" t="s">
        <v>39</v>
      </c>
      <c r="E65" s="18" t="s">
        <v>89</v>
      </c>
      <c r="F65" s="18" t="s">
        <v>99</v>
      </c>
      <c r="G65" s="18"/>
      <c r="H65" s="19" t="n">
        <f aca="false">+H66</f>
        <v>10</v>
      </c>
      <c r="I65" s="19" t="n">
        <f aca="false">+I66</f>
        <v>239</v>
      </c>
      <c r="J65" s="19" t="n">
        <f aca="false">+J66</f>
        <v>180</v>
      </c>
      <c r="K65" s="20" t="n">
        <f aca="false">IF(I65=0,0,J65/I65)*100</f>
        <v>75.3138075313808</v>
      </c>
    </row>
    <row r="66" customFormat="false" ht="15.75" hidden="false" customHeight="false" outlineLevel="0" collapsed="false">
      <c r="A66" s="16" t="n">
        <v>54</v>
      </c>
      <c r="B66" s="21" t="s">
        <v>36</v>
      </c>
      <c r="C66" s="22" t="s">
        <v>29</v>
      </c>
      <c r="D66" s="22" t="s">
        <v>39</v>
      </c>
      <c r="E66" s="22" t="s">
        <v>89</v>
      </c>
      <c r="F66" s="22" t="s">
        <v>99</v>
      </c>
      <c r="G66" s="22" t="s">
        <v>37</v>
      </c>
      <c r="H66" s="23" t="n">
        <v>10</v>
      </c>
      <c r="I66" s="23" t="n">
        <v>239</v>
      </c>
      <c r="J66" s="24" t="n">
        <v>180</v>
      </c>
      <c r="K66" s="20" t="n">
        <f aca="false">IF(I66=0,0,J66/I66)*100</f>
        <v>75.3138075313808</v>
      </c>
    </row>
    <row r="67" customFormat="false" ht="15.75" hidden="false" customHeight="false" outlineLevel="0" collapsed="false">
      <c r="A67" s="16" t="n">
        <v>55</v>
      </c>
      <c r="B67" s="17" t="s">
        <v>100</v>
      </c>
      <c r="C67" s="18" t="s">
        <v>29</v>
      </c>
      <c r="D67" s="18" t="s">
        <v>101</v>
      </c>
      <c r="E67" s="18"/>
      <c r="F67" s="18"/>
      <c r="G67" s="18"/>
      <c r="H67" s="19" t="n">
        <f aca="false">+H68</f>
        <v>40</v>
      </c>
      <c r="I67" s="19" t="n">
        <f aca="false">+I68</f>
        <v>40</v>
      </c>
      <c r="J67" s="19" t="n">
        <f aca="false">+J68</f>
        <v>40</v>
      </c>
      <c r="K67" s="20" t="n">
        <f aca="false">IF(I67=0,0,J67/I67)*100</f>
        <v>100</v>
      </c>
    </row>
    <row r="68" customFormat="false" ht="15.75" hidden="false" customHeight="false" outlineLevel="0" collapsed="false">
      <c r="A68" s="16" t="n">
        <v>56</v>
      </c>
      <c r="B68" s="17" t="s">
        <v>102</v>
      </c>
      <c r="C68" s="18" t="s">
        <v>29</v>
      </c>
      <c r="D68" s="18" t="s">
        <v>101</v>
      </c>
      <c r="E68" s="18" t="s">
        <v>101</v>
      </c>
      <c r="F68" s="18"/>
      <c r="G68" s="18"/>
      <c r="H68" s="19" t="n">
        <f aca="false">+H69</f>
        <v>40</v>
      </c>
      <c r="I68" s="19" t="n">
        <f aca="false">+I69</f>
        <v>40</v>
      </c>
      <c r="J68" s="19" t="n">
        <f aca="false">+J69</f>
        <v>40</v>
      </c>
      <c r="K68" s="20" t="n">
        <f aca="false">IF(I68=0,0,J68/I68)*100</f>
        <v>100</v>
      </c>
    </row>
    <row r="69" customFormat="false" ht="30" hidden="false" customHeight="false" outlineLevel="0" collapsed="false">
      <c r="A69" s="16" t="n">
        <v>57</v>
      </c>
      <c r="B69" s="17" t="s">
        <v>103</v>
      </c>
      <c r="C69" s="18" t="s">
        <v>29</v>
      </c>
      <c r="D69" s="18" t="s">
        <v>101</v>
      </c>
      <c r="E69" s="18" t="s">
        <v>101</v>
      </c>
      <c r="F69" s="18" t="s">
        <v>104</v>
      </c>
      <c r="G69" s="18"/>
      <c r="H69" s="19" t="n">
        <f aca="false">+H70</f>
        <v>40</v>
      </c>
      <c r="I69" s="19" t="n">
        <f aca="false">+I70</f>
        <v>40</v>
      </c>
      <c r="J69" s="19" t="n">
        <f aca="false">+J70</f>
        <v>40</v>
      </c>
      <c r="K69" s="20" t="n">
        <f aca="false">IF(I69=0,0,J69/I69)*100</f>
        <v>100</v>
      </c>
    </row>
    <row r="70" customFormat="false" ht="15.75" hidden="false" customHeight="false" outlineLevel="0" collapsed="false">
      <c r="A70" s="16" t="n">
        <v>58</v>
      </c>
      <c r="B70" s="21" t="s">
        <v>78</v>
      </c>
      <c r="C70" s="22" t="s">
        <v>29</v>
      </c>
      <c r="D70" s="22" t="s">
        <v>101</v>
      </c>
      <c r="E70" s="22" t="s">
        <v>101</v>
      </c>
      <c r="F70" s="22" t="s">
        <v>104</v>
      </c>
      <c r="G70" s="22" t="s">
        <v>79</v>
      </c>
      <c r="H70" s="23" t="n">
        <v>40</v>
      </c>
      <c r="I70" s="23" t="n">
        <v>40</v>
      </c>
      <c r="J70" s="24" t="n">
        <v>40</v>
      </c>
      <c r="K70" s="20" t="n">
        <f aca="false">IF(I70=0,0,J70/I70)*100</f>
        <v>100</v>
      </c>
    </row>
    <row r="71" customFormat="false" ht="15.75" hidden="false" customHeight="false" outlineLevel="0" collapsed="false">
      <c r="A71" s="16" t="n">
        <v>59</v>
      </c>
      <c r="B71" s="17" t="s">
        <v>105</v>
      </c>
      <c r="C71" s="18" t="s">
        <v>29</v>
      </c>
      <c r="D71" s="18" t="s">
        <v>69</v>
      </c>
      <c r="E71" s="18"/>
      <c r="F71" s="18"/>
      <c r="G71" s="18"/>
      <c r="H71" s="19" t="n">
        <f aca="false">+H72+H83+H88+H93</f>
        <v>2252.5</v>
      </c>
      <c r="I71" s="19" t="n">
        <f aca="false">+I72+I83+I88+I93</f>
        <v>45938.4</v>
      </c>
      <c r="J71" s="19" t="n">
        <f aca="false">+J72+J83+J88+J93</f>
        <v>43680</v>
      </c>
      <c r="K71" s="20" t="n">
        <f aca="false">IF(I71=0,0,J71/I71)*100</f>
        <v>95.0838514184212</v>
      </c>
    </row>
    <row r="72" customFormat="false" ht="15.75" hidden="false" customHeight="false" outlineLevel="0" collapsed="false">
      <c r="A72" s="16" t="n">
        <v>60</v>
      </c>
      <c r="B72" s="17" t="s">
        <v>106</v>
      </c>
      <c r="C72" s="18" t="s">
        <v>29</v>
      </c>
      <c r="D72" s="18" t="s">
        <v>69</v>
      </c>
      <c r="E72" s="18" t="s">
        <v>31</v>
      </c>
      <c r="F72" s="18"/>
      <c r="G72" s="18"/>
      <c r="H72" s="19" t="n">
        <f aca="false">+H73+H75+H77+H79+H81</f>
        <v>0</v>
      </c>
      <c r="I72" s="19" t="n">
        <f aca="false">+I73+I75+I77+I79+I81</f>
        <v>32612.7</v>
      </c>
      <c r="J72" s="19" t="n">
        <f aca="false">+J73+J75+J77+J79+J81</f>
        <v>32592.6</v>
      </c>
      <c r="K72" s="20" t="n">
        <f aca="false">IF(I72=0,0,J72/I72)*100</f>
        <v>99.9383675684626</v>
      </c>
    </row>
    <row r="73" customFormat="false" ht="15.75" hidden="false" customHeight="false" outlineLevel="0" collapsed="false">
      <c r="A73" s="16" t="n">
        <v>61</v>
      </c>
      <c r="B73" s="17" t="s">
        <v>72</v>
      </c>
      <c r="C73" s="18" t="s">
        <v>29</v>
      </c>
      <c r="D73" s="18" t="s">
        <v>69</v>
      </c>
      <c r="E73" s="18" t="s">
        <v>31</v>
      </c>
      <c r="F73" s="18" t="s">
        <v>107</v>
      </c>
      <c r="G73" s="18"/>
      <c r="H73" s="19" t="n">
        <f aca="false">+H74</f>
        <v>0</v>
      </c>
      <c r="I73" s="19" t="n">
        <f aca="false">+I74</f>
        <v>32481.3</v>
      </c>
      <c r="J73" s="19" t="n">
        <f aca="false">+J74</f>
        <v>32461.2</v>
      </c>
      <c r="K73" s="20" t="n">
        <f aca="false">IF(I73=0,0,J73/I73)*100</f>
        <v>99.9381182403414</v>
      </c>
    </row>
    <row r="74" customFormat="false" ht="15.75" hidden="false" customHeight="false" outlineLevel="0" collapsed="false">
      <c r="A74" s="16" t="n">
        <v>62</v>
      </c>
      <c r="B74" s="21" t="s">
        <v>78</v>
      </c>
      <c r="C74" s="22" t="s">
        <v>29</v>
      </c>
      <c r="D74" s="22" t="s">
        <v>69</v>
      </c>
      <c r="E74" s="22" t="s">
        <v>31</v>
      </c>
      <c r="F74" s="22" t="s">
        <v>107</v>
      </c>
      <c r="G74" s="22" t="s">
        <v>79</v>
      </c>
      <c r="H74" s="23" t="n">
        <v>0</v>
      </c>
      <c r="I74" s="23" t="n">
        <v>32481.3</v>
      </c>
      <c r="J74" s="24" t="n">
        <v>32461.2</v>
      </c>
      <c r="K74" s="20" t="n">
        <f aca="false">IF(I74=0,0,J74/I74)*100</f>
        <v>99.9381182403414</v>
      </c>
    </row>
    <row r="75" customFormat="false" ht="45" hidden="false" customHeight="false" outlineLevel="0" collapsed="false">
      <c r="A75" s="16" t="n">
        <v>63</v>
      </c>
      <c r="B75" s="17" t="s">
        <v>108</v>
      </c>
      <c r="C75" s="18" t="s">
        <v>29</v>
      </c>
      <c r="D75" s="18" t="s">
        <v>69</v>
      </c>
      <c r="E75" s="18" t="s">
        <v>31</v>
      </c>
      <c r="F75" s="18" t="s">
        <v>109</v>
      </c>
      <c r="G75" s="18"/>
      <c r="H75" s="19" t="n">
        <f aca="false">+H76</f>
        <v>0</v>
      </c>
      <c r="I75" s="19" t="n">
        <f aca="false">+I76</f>
        <v>29.4</v>
      </c>
      <c r="J75" s="19" t="n">
        <f aca="false">+J76</f>
        <v>29.4</v>
      </c>
      <c r="K75" s="20" t="n">
        <f aca="false">IF(I75=0,0,J75/I75)*100</f>
        <v>100</v>
      </c>
    </row>
    <row r="76" customFormat="false" ht="15.75" hidden="false" customHeight="false" outlineLevel="0" collapsed="false">
      <c r="A76" s="16" t="n">
        <v>64</v>
      </c>
      <c r="B76" s="21" t="s">
        <v>78</v>
      </c>
      <c r="C76" s="22" t="s">
        <v>29</v>
      </c>
      <c r="D76" s="22" t="s">
        <v>69</v>
      </c>
      <c r="E76" s="22" t="s">
        <v>31</v>
      </c>
      <c r="F76" s="22" t="s">
        <v>109</v>
      </c>
      <c r="G76" s="22" t="s">
        <v>79</v>
      </c>
      <c r="H76" s="23" t="n">
        <v>0</v>
      </c>
      <c r="I76" s="23" t="n">
        <v>29.4</v>
      </c>
      <c r="J76" s="24" t="n">
        <v>29.4</v>
      </c>
      <c r="K76" s="20" t="n">
        <f aca="false">IF(I76=0,0,J76/I76)*100</f>
        <v>100</v>
      </c>
    </row>
    <row r="77" customFormat="false" ht="30" hidden="false" customHeight="false" outlineLevel="0" collapsed="false">
      <c r="A77" s="16" t="n">
        <v>65</v>
      </c>
      <c r="B77" s="17" t="s">
        <v>110</v>
      </c>
      <c r="C77" s="18" t="s">
        <v>29</v>
      </c>
      <c r="D77" s="18" t="s">
        <v>69</v>
      </c>
      <c r="E77" s="18" t="s">
        <v>31</v>
      </c>
      <c r="F77" s="18" t="s">
        <v>111</v>
      </c>
      <c r="G77" s="18"/>
      <c r="H77" s="19" t="n">
        <f aca="false">+H78</f>
        <v>0</v>
      </c>
      <c r="I77" s="19" t="n">
        <f aca="false">+I78</f>
        <v>4.8</v>
      </c>
      <c r="J77" s="19" t="n">
        <f aca="false">+J78</f>
        <v>4.8</v>
      </c>
      <c r="K77" s="20" t="n">
        <f aca="false">IF(I77=0,0,J77/I77)*100</f>
        <v>100</v>
      </c>
    </row>
    <row r="78" customFormat="false" ht="15.75" hidden="false" customHeight="false" outlineLevel="0" collapsed="false">
      <c r="A78" s="16" t="n">
        <v>66</v>
      </c>
      <c r="B78" s="21" t="s">
        <v>78</v>
      </c>
      <c r="C78" s="22" t="s">
        <v>29</v>
      </c>
      <c r="D78" s="22" t="s">
        <v>69</v>
      </c>
      <c r="E78" s="22" t="s">
        <v>31</v>
      </c>
      <c r="F78" s="22" t="s">
        <v>111</v>
      </c>
      <c r="G78" s="22" t="s">
        <v>79</v>
      </c>
      <c r="H78" s="23" t="n">
        <v>0</v>
      </c>
      <c r="I78" s="23" t="n">
        <v>4.8</v>
      </c>
      <c r="J78" s="24" t="n">
        <v>4.8</v>
      </c>
      <c r="K78" s="20" t="n">
        <f aca="false">IF(I78=0,0,J78/I78)*100</f>
        <v>100</v>
      </c>
    </row>
    <row r="79" customFormat="false" ht="60" hidden="false" customHeight="false" outlineLevel="0" collapsed="false">
      <c r="A79" s="16" t="n">
        <v>67</v>
      </c>
      <c r="B79" s="17" t="s">
        <v>112</v>
      </c>
      <c r="C79" s="18" t="s">
        <v>29</v>
      </c>
      <c r="D79" s="18" t="s">
        <v>69</v>
      </c>
      <c r="E79" s="18" t="s">
        <v>31</v>
      </c>
      <c r="F79" s="18" t="s">
        <v>113</v>
      </c>
      <c r="G79" s="18"/>
      <c r="H79" s="19" t="n">
        <f aca="false">+H80</f>
        <v>0</v>
      </c>
      <c r="I79" s="19" t="n">
        <f aca="false">+I80</f>
        <v>16.2</v>
      </c>
      <c r="J79" s="19" t="n">
        <f aca="false">+J80</f>
        <v>16.2</v>
      </c>
      <c r="K79" s="20" t="n">
        <f aca="false">IF(I79=0,0,J79/I79)*100</f>
        <v>100</v>
      </c>
    </row>
    <row r="80" customFormat="false" ht="15.75" hidden="false" customHeight="false" outlineLevel="0" collapsed="false">
      <c r="A80" s="16" t="n">
        <v>68</v>
      </c>
      <c r="B80" s="21" t="s">
        <v>78</v>
      </c>
      <c r="C80" s="22" t="s">
        <v>29</v>
      </c>
      <c r="D80" s="22" t="s">
        <v>69</v>
      </c>
      <c r="E80" s="22" t="s">
        <v>31</v>
      </c>
      <c r="F80" s="22" t="s">
        <v>113</v>
      </c>
      <c r="G80" s="22" t="s">
        <v>79</v>
      </c>
      <c r="H80" s="23" t="n">
        <v>0</v>
      </c>
      <c r="I80" s="23" t="n">
        <v>16.2</v>
      </c>
      <c r="J80" s="24" t="n">
        <v>16.2</v>
      </c>
      <c r="K80" s="20" t="n">
        <f aca="false">IF(I80=0,0,J80/I80)*100</f>
        <v>100</v>
      </c>
    </row>
    <row r="81" customFormat="false" ht="15.75" hidden="false" customHeight="false" outlineLevel="0" collapsed="false">
      <c r="A81" s="16" t="n">
        <v>69</v>
      </c>
      <c r="B81" s="17" t="s">
        <v>114</v>
      </c>
      <c r="C81" s="18" t="s">
        <v>29</v>
      </c>
      <c r="D81" s="18" t="s">
        <v>69</v>
      </c>
      <c r="E81" s="18" t="s">
        <v>31</v>
      </c>
      <c r="F81" s="18" t="s">
        <v>115</v>
      </c>
      <c r="G81" s="18"/>
      <c r="H81" s="19" t="n">
        <f aca="false">+H82</f>
        <v>0</v>
      </c>
      <c r="I81" s="19" t="n">
        <f aca="false">+I82</f>
        <v>81</v>
      </c>
      <c r="J81" s="19" t="n">
        <f aca="false">+J82</f>
        <v>81</v>
      </c>
      <c r="K81" s="20" t="n">
        <f aca="false">IF(I81=0,0,J81/I81)*100</f>
        <v>100</v>
      </c>
    </row>
    <row r="82" customFormat="false" ht="15.75" hidden="false" customHeight="false" outlineLevel="0" collapsed="false">
      <c r="A82" s="16" t="n">
        <v>70</v>
      </c>
      <c r="B82" s="21" t="s">
        <v>78</v>
      </c>
      <c r="C82" s="22" t="s">
        <v>29</v>
      </c>
      <c r="D82" s="22" t="s">
        <v>69</v>
      </c>
      <c r="E82" s="22" t="s">
        <v>31</v>
      </c>
      <c r="F82" s="22" t="s">
        <v>115</v>
      </c>
      <c r="G82" s="22" t="s">
        <v>79</v>
      </c>
      <c r="H82" s="23" t="n">
        <v>0</v>
      </c>
      <c r="I82" s="23" t="n">
        <v>81</v>
      </c>
      <c r="J82" s="24" t="n">
        <v>81</v>
      </c>
      <c r="K82" s="20" t="n">
        <f aca="false">IF(I82=0,0,J82/I82)*100</f>
        <v>100</v>
      </c>
    </row>
    <row r="83" customFormat="false" ht="15.75" hidden="false" customHeight="false" outlineLevel="0" collapsed="false">
      <c r="A83" s="16" t="n">
        <v>71</v>
      </c>
      <c r="B83" s="17" t="s">
        <v>116</v>
      </c>
      <c r="C83" s="18" t="s">
        <v>29</v>
      </c>
      <c r="D83" s="18" t="s">
        <v>69</v>
      </c>
      <c r="E83" s="18" t="s">
        <v>33</v>
      </c>
      <c r="F83" s="18"/>
      <c r="G83" s="18"/>
      <c r="H83" s="19" t="n">
        <f aca="false">+H84+H86</f>
        <v>0</v>
      </c>
      <c r="I83" s="19" t="n">
        <f aca="false">+I84+I86</f>
        <v>134.4</v>
      </c>
      <c r="J83" s="19" t="n">
        <f aca="false">+J84+J86</f>
        <v>126.9</v>
      </c>
      <c r="K83" s="20" t="n">
        <f aca="false">IF(I83=0,0,J83/I83)*100</f>
        <v>94.4196428571429</v>
      </c>
    </row>
    <row r="84" customFormat="false" ht="45" hidden="false" customHeight="false" outlineLevel="0" collapsed="false">
      <c r="A84" s="16" t="n">
        <v>72</v>
      </c>
      <c r="B84" s="17" t="s">
        <v>117</v>
      </c>
      <c r="C84" s="18" t="s">
        <v>29</v>
      </c>
      <c r="D84" s="18" t="s">
        <v>69</v>
      </c>
      <c r="E84" s="18" t="s">
        <v>33</v>
      </c>
      <c r="F84" s="18" t="s">
        <v>118</v>
      </c>
      <c r="G84" s="18"/>
      <c r="H84" s="19" t="n">
        <f aca="false">+H85</f>
        <v>0</v>
      </c>
      <c r="I84" s="19" t="n">
        <f aca="false">+I85</f>
        <v>127.3</v>
      </c>
      <c r="J84" s="19" t="n">
        <f aca="false">+J85</f>
        <v>120</v>
      </c>
      <c r="K84" s="20" t="n">
        <f aca="false">IF(I84=0,0,J84/I84)*100</f>
        <v>94.2655145326002</v>
      </c>
    </row>
    <row r="85" customFormat="false" ht="15.75" hidden="false" customHeight="false" outlineLevel="0" collapsed="false">
      <c r="A85" s="16" t="n">
        <v>73</v>
      </c>
      <c r="B85" s="21" t="s">
        <v>78</v>
      </c>
      <c r="C85" s="22" t="s">
        <v>29</v>
      </c>
      <c r="D85" s="22" t="s">
        <v>69</v>
      </c>
      <c r="E85" s="22" t="s">
        <v>33</v>
      </c>
      <c r="F85" s="22" t="s">
        <v>118</v>
      </c>
      <c r="G85" s="22" t="s">
        <v>79</v>
      </c>
      <c r="H85" s="23" t="n">
        <v>0</v>
      </c>
      <c r="I85" s="23" t="n">
        <v>127.3</v>
      </c>
      <c r="J85" s="24" t="n">
        <v>120</v>
      </c>
      <c r="K85" s="20" t="n">
        <f aca="false">IF(I85=0,0,J85/I85)*100</f>
        <v>94.2655145326002</v>
      </c>
    </row>
    <row r="86" customFormat="false" ht="45" hidden="false" customHeight="false" outlineLevel="0" collapsed="false">
      <c r="A86" s="16" t="n">
        <v>74</v>
      </c>
      <c r="B86" s="17" t="s">
        <v>119</v>
      </c>
      <c r="C86" s="18" t="s">
        <v>29</v>
      </c>
      <c r="D86" s="18" t="s">
        <v>69</v>
      </c>
      <c r="E86" s="18" t="s">
        <v>33</v>
      </c>
      <c r="F86" s="18" t="s">
        <v>120</v>
      </c>
      <c r="G86" s="18"/>
      <c r="H86" s="19" t="n">
        <f aca="false">+H87</f>
        <v>0</v>
      </c>
      <c r="I86" s="19" t="n">
        <f aca="false">+I87</f>
        <v>7.1</v>
      </c>
      <c r="J86" s="19" t="n">
        <f aca="false">+J87</f>
        <v>6.9</v>
      </c>
      <c r="K86" s="20" t="n">
        <f aca="false">IF(I86=0,0,J86/I86)*100</f>
        <v>97.1830985915493</v>
      </c>
    </row>
    <row r="87" customFormat="false" ht="15.75" hidden="false" customHeight="false" outlineLevel="0" collapsed="false">
      <c r="A87" s="16" t="n">
        <v>75</v>
      </c>
      <c r="B87" s="21" t="s">
        <v>78</v>
      </c>
      <c r="C87" s="22" t="s">
        <v>29</v>
      </c>
      <c r="D87" s="22" t="s">
        <v>69</v>
      </c>
      <c r="E87" s="22" t="s">
        <v>33</v>
      </c>
      <c r="F87" s="22" t="s">
        <v>120</v>
      </c>
      <c r="G87" s="22" t="s">
        <v>79</v>
      </c>
      <c r="H87" s="23" t="n">
        <v>0</v>
      </c>
      <c r="I87" s="23" t="n">
        <v>7.1</v>
      </c>
      <c r="J87" s="24" t="n">
        <v>6.9</v>
      </c>
      <c r="K87" s="20" t="n">
        <f aca="false">IF(I87=0,0,J87/I87)*100</f>
        <v>97.1830985915493</v>
      </c>
    </row>
    <row r="88" customFormat="false" ht="15.75" hidden="false" customHeight="false" outlineLevel="0" collapsed="false">
      <c r="A88" s="16" t="n">
        <v>76</v>
      </c>
      <c r="B88" s="17" t="s">
        <v>121</v>
      </c>
      <c r="C88" s="18" t="s">
        <v>29</v>
      </c>
      <c r="D88" s="18" t="s">
        <v>69</v>
      </c>
      <c r="E88" s="18" t="s">
        <v>39</v>
      </c>
      <c r="F88" s="18"/>
      <c r="G88" s="18"/>
      <c r="H88" s="19" t="n">
        <f aca="false">+H89+H91</f>
        <v>0</v>
      </c>
      <c r="I88" s="19" t="n">
        <f aca="false">+I89+I91</f>
        <v>4178.1</v>
      </c>
      <c r="J88" s="19" t="n">
        <f aca="false">+J89+J91</f>
        <v>3839</v>
      </c>
      <c r="K88" s="20" t="n">
        <f aca="false">IF(I88=0,0,J88/I88)*100</f>
        <v>91.883870658912</v>
      </c>
    </row>
    <row r="89" customFormat="false" ht="45" hidden="false" customHeight="false" outlineLevel="0" collapsed="false">
      <c r="A89" s="16" t="n">
        <v>77</v>
      </c>
      <c r="B89" s="17" t="s">
        <v>117</v>
      </c>
      <c r="C89" s="18" t="s">
        <v>29</v>
      </c>
      <c r="D89" s="18" t="s">
        <v>69</v>
      </c>
      <c r="E89" s="18" t="s">
        <v>39</v>
      </c>
      <c r="F89" s="18" t="s">
        <v>118</v>
      </c>
      <c r="G89" s="18"/>
      <c r="H89" s="19" t="n">
        <f aca="false">+H90</f>
        <v>0</v>
      </c>
      <c r="I89" s="19" t="n">
        <f aca="false">+I90</f>
        <v>3933.7</v>
      </c>
      <c r="J89" s="19" t="n">
        <f aca="false">+J90</f>
        <v>3607.8</v>
      </c>
      <c r="K89" s="20" t="n">
        <f aca="false">IF(I89=0,0,J89/I89)*100</f>
        <v>91.7151790934744</v>
      </c>
    </row>
    <row r="90" customFormat="false" ht="15.75" hidden="false" customHeight="false" outlineLevel="0" collapsed="false">
      <c r="A90" s="16" t="n">
        <v>78</v>
      </c>
      <c r="B90" s="21" t="s">
        <v>78</v>
      </c>
      <c r="C90" s="22" t="s">
        <v>29</v>
      </c>
      <c r="D90" s="22" t="s">
        <v>69</v>
      </c>
      <c r="E90" s="22" t="s">
        <v>39</v>
      </c>
      <c r="F90" s="22" t="s">
        <v>118</v>
      </c>
      <c r="G90" s="22" t="s">
        <v>79</v>
      </c>
      <c r="H90" s="23" t="n">
        <v>0</v>
      </c>
      <c r="I90" s="23" t="n">
        <v>3933.7</v>
      </c>
      <c r="J90" s="24" t="n">
        <v>3607.8</v>
      </c>
      <c r="K90" s="20" t="n">
        <f aca="false">IF(I90=0,0,J90/I90)*100</f>
        <v>91.7151790934744</v>
      </c>
    </row>
    <row r="91" customFormat="false" ht="45" hidden="false" customHeight="false" outlineLevel="0" collapsed="false">
      <c r="A91" s="16" t="n">
        <v>79</v>
      </c>
      <c r="B91" s="17" t="s">
        <v>119</v>
      </c>
      <c r="C91" s="18" t="s">
        <v>29</v>
      </c>
      <c r="D91" s="18" t="s">
        <v>69</v>
      </c>
      <c r="E91" s="18" t="s">
        <v>39</v>
      </c>
      <c r="F91" s="18" t="s">
        <v>120</v>
      </c>
      <c r="G91" s="18"/>
      <c r="H91" s="19" t="n">
        <f aca="false">+H92</f>
        <v>0</v>
      </c>
      <c r="I91" s="19" t="n">
        <f aca="false">+I92</f>
        <v>244.4</v>
      </c>
      <c r="J91" s="19" t="n">
        <f aca="false">+J92</f>
        <v>231.2</v>
      </c>
      <c r="K91" s="20" t="n">
        <f aca="false">IF(I91=0,0,J91/I91)*100</f>
        <v>94.5990180032733</v>
      </c>
    </row>
    <row r="92" customFormat="false" ht="15.75" hidden="false" customHeight="false" outlineLevel="0" collapsed="false">
      <c r="A92" s="16" t="n">
        <v>80</v>
      </c>
      <c r="B92" s="21" t="s">
        <v>78</v>
      </c>
      <c r="C92" s="22" t="s">
        <v>29</v>
      </c>
      <c r="D92" s="22" t="s">
        <v>69</v>
      </c>
      <c r="E92" s="22" t="s">
        <v>39</v>
      </c>
      <c r="F92" s="22" t="s">
        <v>120</v>
      </c>
      <c r="G92" s="22" t="s">
        <v>79</v>
      </c>
      <c r="H92" s="23" t="n">
        <v>0</v>
      </c>
      <c r="I92" s="23" t="n">
        <v>244.4</v>
      </c>
      <c r="J92" s="24" t="n">
        <v>231.2</v>
      </c>
      <c r="K92" s="20" t="n">
        <f aca="false">IF(I92=0,0,J92/I92)*100</f>
        <v>94.5990180032733</v>
      </c>
    </row>
    <row r="93" customFormat="false" ht="15.75" hidden="false" customHeight="false" outlineLevel="0" collapsed="false">
      <c r="A93" s="16" t="n">
        <v>81</v>
      </c>
      <c r="B93" s="17" t="s">
        <v>122</v>
      </c>
      <c r="C93" s="18" t="s">
        <v>29</v>
      </c>
      <c r="D93" s="18" t="s">
        <v>69</v>
      </c>
      <c r="E93" s="18" t="s">
        <v>69</v>
      </c>
      <c r="F93" s="18"/>
      <c r="G93" s="18"/>
      <c r="H93" s="19" t="n">
        <f aca="false">+H94+H96+H98+H100+H102+H104+H106+H108+H110+H112+H114+H116+H118+H120+H122+H124+H126</f>
        <v>2252.5</v>
      </c>
      <c r="I93" s="19" t="n">
        <f aca="false">+I94+I96+I98+I100+I102+I104+I106+I108+I110+I112+I114+I116+I118+I120+I122+I124+I126</f>
        <v>9013.2</v>
      </c>
      <c r="J93" s="19" t="n">
        <f aca="false">+J94+J96+J98+J100+J102+J104+J106+J108+J110+J112+J114+J116+J118+J120+J122+J124+J126</f>
        <v>7121.5</v>
      </c>
      <c r="K93" s="20" t="n">
        <f aca="false">IF(I93=0,0,J93/I93)*100</f>
        <v>79.0118936670661</v>
      </c>
      <c r="N93" s="26"/>
    </row>
    <row r="94" customFormat="false" ht="75" hidden="false" customHeight="false" outlineLevel="0" collapsed="false">
      <c r="A94" s="16" t="n">
        <v>82</v>
      </c>
      <c r="B94" s="25" t="s">
        <v>123</v>
      </c>
      <c r="C94" s="18" t="s">
        <v>29</v>
      </c>
      <c r="D94" s="18" t="s">
        <v>69</v>
      </c>
      <c r="E94" s="18" t="s">
        <v>69</v>
      </c>
      <c r="F94" s="18" t="s">
        <v>124</v>
      </c>
      <c r="G94" s="18"/>
      <c r="H94" s="19" t="n">
        <f aca="false">+H95</f>
        <v>0</v>
      </c>
      <c r="I94" s="19" t="n">
        <f aca="false">+I95</f>
        <v>1827.1</v>
      </c>
      <c r="J94" s="19" t="n">
        <f aca="false">+J95</f>
        <v>0</v>
      </c>
      <c r="K94" s="20" t="n">
        <f aca="false">IF(I94=0,0,J94/I94)*100</f>
        <v>0</v>
      </c>
    </row>
    <row r="95" customFormat="false" ht="15.75" hidden="false" customHeight="false" outlineLevel="0" collapsed="false">
      <c r="A95" s="16" t="n">
        <v>83</v>
      </c>
      <c r="B95" s="21" t="s">
        <v>78</v>
      </c>
      <c r="C95" s="22" t="s">
        <v>29</v>
      </c>
      <c r="D95" s="22" t="s">
        <v>69</v>
      </c>
      <c r="E95" s="22" t="s">
        <v>69</v>
      </c>
      <c r="F95" s="22" t="s">
        <v>124</v>
      </c>
      <c r="G95" s="22" t="s">
        <v>79</v>
      </c>
      <c r="H95" s="23" t="n">
        <v>0</v>
      </c>
      <c r="I95" s="23" t="n">
        <v>1827.1</v>
      </c>
      <c r="J95" s="24"/>
      <c r="K95" s="20" t="n">
        <f aca="false">IF(I95=0,0,J95/I95)*100</f>
        <v>0</v>
      </c>
    </row>
    <row r="96" customFormat="false" ht="15.75" hidden="false" customHeight="false" outlineLevel="0" collapsed="false">
      <c r="A96" s="16" t="n">
        <v>84</v>
      </c>
      <c r="B96" s="17" t="s">
        <v>62</v>
      </c>
      <c r="C96" s="18" t="s">
        <v>29</v>
      </c>
      <c r="D96" s="18" t="s">
        <v>69</v>
      </c>
      <c r="E96" s="18" t="s">
        <v>69</v>
      </c>
      <c r="F96" s="18" t="s">
        <v>125</v>
      </c>
      <c r="G96" s="18"/>
      <c r="H96" s="19" t="n">
        <f aca="false">+H97</f>
        <v>2032.5</v>
      </c>
      <c r="I96" s="19" t="n">
        <f aca="false">+I97</f>
        <v>2323.7</v>
      </c>
      <c r="J96" s="19" t="n">
        <f aca="false">+J97</f>
        <v>2321.8</v>
      </c>
      <c r="K96" s="20" t="n">
        <f aca="false">IF(I96=0,0,J96/I96)*100</f>
        <v>99.9182338511856</v>
      </c>
    </row>
    <row r="97" customFormat="false" ht="15.75" hidden="false" customHeight="false" outlineLevel="0" collapsed="false">
      <c r="A97" s="16" t="n">
        <v>85</v>
      </c>
      <c r="B97" s="21" t="s">
        <v>78</v>
      </c>
      <c r="C97" s="22" t="s">
        <v>29</v>
      </c>
      <c r="D97" s="22" t="s">
        <v>69</v>
      </c>
      <c r="E97" s="22" t="s">
        <v>69</v>
      </c>
      <c r="F97" s="22" t="s">
        <v>125</v>
      </c>
      <c r="G97" s="22" t="s">
        <v>79</v>
      </c>
      <c r="H97" s="23" t="n">
        <v>2032.5</v>
      </c>
      <c r="I97" s="23" t="n">
        <v>2323.7</v>
      </c>
      <c r="J97" s="24" t="n">
        <v>2321.8</v>
      </c>
      <c r="K97" s="20" t="n">
        <f aca="false">IF(I97=0,0,J97/I97)*100</f>
        <v>99.9182338511856</v>
      </c>
    </row>
    <row r="98" customFormat="false" ht="45" hidden="false" customHeight="false" outlineLevel="0" collapsed="false">
      <c r="A98" s="16" t="n">
        <v>86</v>
      </c>
      <c r="B98" s="17" t="s">
        <v>126</v>
      </c>
      <c r="C98" s="18" t="s">
        <v>29</v>
      </c>
      <c r="D98" s="18" t="s">
        <v>69</v>
      </c>
      <c r="E98" s="18" t="s">
        <v>69</v>
      </c>
      <c r="F98" s="18" t="s">
        <v>127</v>
      </c>
      <c r="G98" s="18"/>
      <c r="H98" s="19" t="n">
        <f aca="false">+H99</f>
        <v>0</v>
      </c>
      <c r="I98" s="19" t="n">
        <f aca="false">+I99</f>
        <v>761.6</v>
      </c>
      <c r="J98" s="19" t="n">
        <f aca="false">+J99</f>
        <v>761.5</v>
      </c>
      <c r="K98" s="20" t="n">
        <f aca="false">IF(I98=0,0,J98/I98)*100</f>
        <v>99.9868697478992</v>
      </c>
    </row>
    <row r="99" customFormat="false" ht="15.75" hidden="false" customHeight="false" outlineLevel="0" collapsed="false">
      <c r="A99" s="16" t="n">
        <v>87</v>
      </c>
      <c r="B99" s="21" t="s">
        <v>78</v>
      </c>
      <c r="C99" s="22" t="s">
        <v>29</v>
      </c>
      <c r="D99" s="22" t="s">
        <v>69</v>
      </c>
      <c r="E99" s="22" t="s">
        <v>69</v>
      </c>
      <c r="F99" s="22" t="s">
        <v>127</v>
      </c>
      <c r="G99" s="22" t="s">
        <v>79</v>
      </c>
      <c r="H99" s="23" t="n">
        <v>0</v>
      </c>
      <c r="I99" s="23" t="n">
        <v>761.6</v>
      </c>
      <c r="J99" s="24" t="n">
        <v>761.5</v>
      </c>
      <c r="K99" s="20" t="n">
        <f aca="false">IF(I99=0,0,J99/I99)*100</f>
        <v>99.9868697478992</v>
      </c>
    </row>
    <row r="100" customFormat="false" ht="90" hidden="false" customHeight="false" outlineLevel="0" collapsed="false">
      <c r="A100" s="16" t="n">
        <v>88</v>
      </c>
      <c r="B100" s="25" t="s">
        <v>128</v>
      </c>
      <c r="C100" s="18" t="s">
        <v>29</v>
      </c>
      <c r="D100" s="18" t="s">
        <v>69</v>
      </c>
      <c r="E100" s="18" t="s">
        <v>69</v>
      </c>
      <c r="F100" s="18" t="s">
        <v>129</v>
      </c>
      <c r="G100" s="18"/>
      <c r="H100" s="19" t="n">
        <f aca="false">+H101</f>
        <v>0</v>
      </c>
      <c r="I100" s="19" t="n">
        <f aca="false">+I101</f>
        <v>801</v>
      </c>
      <c r="J100" s="19" t="n">
        <f aca="false">+J101</f>
        <v>801</v>
      </c>
      <c r="K100" s="20" t="n">
        <f aca="false">IF(I100=0,0,J100/I100)*100</f>
        <v>100</v>
      </c>
    </row>
    <row r="101" customFormat="false" ht="15.75" hidden="false" customHeight="false" outlineLevel="0" collapsed="false">
      <c r="A101" s="16" t="n">
        <v>89</v>
      </c>
      <c r="B101" s="21" t="s">
        <v>78</v>
      </c>
      <c r="C101" s="22" t="s">
        <v>29</v>
      </c>
      <c r="D101" s="22" t="s">
        <v>69</v>
      </c>
      <c r="E101" s="22" t="s">
        <v>69</v>
      </c>
      <c r="F101" s="22" t="s">
        <v>129</v>
      </c>
      <c r="G101" s="22" t="s">
        <v>79</v>
      </c>
      <c r="H101" s="23" t="n">
        <v>0</v>
      </c>
      <c r="I101" s="23" t="n">
        <v>801</v>
      </c>
      <c r="J101" s="24" t="n">
        <v>801</v>
      </c>
      <c r="K101" s="20" t="n">
        <f aca="false">IF(I101=0,0,J101/I101)*100</f>
        <v>100</v>
      </c>
    </row>
    <row r="102" customFormat="false" ht="30" hidden="false" customHeight="false" outlineLevel="0" collapsed="false">
      <c r="A102" s="16" t="n">
        <v>90</v>
      </c>
      <c r="B102" s="17" t="s">
        <v>130</v>
      </c>
      <c r="C102" s="18" t="s">
        <v>29</v>
      </c>
      <c r="D102" s="18" t="s">
        <v>69</v>
      </c>
      <c r="E102" s="18" t="s">
        <v>69</v>
      </c>
      <c r="F102" s="18" t="s">
        <v>131</v>
      </c>
      <c r="G102" s="18"/>
      <c r="H102" s="19" t="n">
        <f aca="false">+H103</f>
        <v>96</v>
      </c>
      <c r="I102" s="19" t="n">
        <f aca="false">+I103</f>
        <v>96</v>
      </c>
      <c r="J102" s="19" t="n">
        <f aca="false">+J103</f>
        <v>96</v>
      </c>
      <c r="K102" s="20" t="n">
        <f aca="false">IF(I102=0,0,J102/I102)*100</f>
        <v>100</v>
      </c>
    </row>
    <row r="103" customFormat="false" ht="15.75" hidden="false" customHeight="false" outlineLevel="0" collapsed="false">
      <c r="A103" s="16" t="n">
        <v>91</v>
      </c>
      <c r="B103" s="21" t="s">
        <v>78</v>
      </c>
      <c r="C103" s="22" t="s">
        <v>29</v>
      </c>
      <c r="D103" s="22" t="s">
        <v>69</v>
      </c>
      <c r="E103" s="22" t="s">
        <v>69</v>
      </c>
      <c r="F103" s="22" t="s">
        <v>131</v>
      </c>
      <c r="G103" s="22" t="s">
        <v>79</v>
      </c>
      <c r="H103" s="23" t="n">
        <v>96</v>
      </c>
      <c r="I103" s="23" t="n">
        <v>96</v>
      </c>
      <c r="J103" s="24" t="n">
        <v>96</v>
      </c>
      <c r="K103" s="20" t="n">
        <f aca="false">IF(I103=0,0,J103/I103)*100</f>
        <v>100</v>
      </c>
    </row>
    <row r="104" customFormat="false" ht="45" hidden="false" customHeight="false" outlineLevel="0" collapsed="false">
      <c r="A104" s="16" t="n">
        <v>92</v>
      </c>
      <c r="B104" s="17" t="s">
        <v>132</v>
      </c>
      <c r="C104" s="18" t="s">
        <v>29</v>
      </c>
      <c r="D104" s="18" t="s">
        <v>69</v>
      </c>
      <c r="E104" s="18" t="s">
        <v>69</v>
      </c>
      <c r="F104" s="18" t="s">
        <v>133</v>
      </c>
      <c r="G104" s="18"/>
      <c r="H104" s="19" t="n">
        <f aca="false">+H105</f>
        <v>0</v>
      </c>
      <c r="I104" s="19" t="n">
        <f aca="false">+I105</f>
        <v>1783.6</v>
      </c>
      <c r="J104" s="19" t="n">
        <f aca="false">+J105</f>
        <v>1783.6</v>
      </c>
      <c r="K104" s="20" t="n">
        <f aca="false">IF(I104=0,0,J104/I104)*100</f>
        <v>100</v>
      </c>
    </row>
    <row r="105" customFormat="false" ht="15.75" hidden="false" customHeight="false" outlineLevel="0" collapsed="false">
      <c r="A105" s="16" t="n">
        <v>93</v>
      </c>
      <c r="B105" s="21" t="s">
        <v>78</v>
      </c>
      <c r="C105" s="22" t="s">
        <v>29</v>
      </c>
      <c r="D105" s="22" t="s">
        <v>69</v>
      </c>
      <c r="E105" s="22" t="s">
        <v>69</v>
      </c>
      <c r="F105" s="22" t="s">
        <v>133</v>
      </c>
      <c r="G105" s="22" t="s">
        <v>79</v>
      </c>
      <c r="H105" s="23" t="n">
        <v>0</v>
      </c>
      <c r="I105" s="23" t="n">
        <v>1783.6</v>
      </c>
      <c r="J105" s="24" t="n">
        <v>1783.6</v>
      </c>
      <c r="K105" s="20" t="n">
        <f aca="false">IF(I105=0,0,J105/I105)*100</f>
        <v>100</v>
      </c>
    </row>
    <row r="106" customFormat="false" ht="30" hidden="false" customHeight="false" outlineLevel="0" collapsed="false">
      <c r="A106" s="16" t="n">
        <v>94</v>
      </c>
      <c r="B106" s="17" t="s">
        <v>134</v>
      </c>
      <c r="C106" s="18" t="s">
        <v>29</v>
      </c>
      <c r="D106" s="18" t="s">
        <v>69</v>
      </c>
      <c r="E106" s="18" t="s">
        <v>69</v>
      </c>
      <c r="F106" s="18" t="s">
        <v>135</v>
      </c>
      <c r="G106" s="18"/>
      <c r="H106" s="19" t="n">
        <f aca="false">+H107</f>
        <v>0</v>
      </c>
      <c r="I106" s="19" t="n">
        <f aca="false">+I107</f>
        <v>181.2</v>
      </c>
      <c r="J106" s="19" t="n">
        <f aca="false">+J107</f>
        <v>181.2</v>
      </c>
      <c r="K106" s="20" t="n">
        <f aca="false">IF(I106=0,0,J106/I106)*100</f>
        <v>100</v>
      </c>
    </row>
    <row r="107" customFormat="false" ht="15.75" hidden="false" customHeight="false" outlineLevel="0" collapsed="false">
      <c r="A107" s="16" t="n">
        <v>95</v>
      </c>
      <c r="B107" s="21" t="s">
        <v>78</v>
      </c>
      <c r="C107" s="22" t="s">
        <v>29</v>
      </c>
      <c r="D107" s="22" t="s">
        <v>69</v>
      </c>
      <c r="E107" s="22" t="s">
        <v>69</v>
      </c>
      <c r="F107" s="22" t="s">
        <v>135</v>
      </c>
      <c r="G107" s="22" t="s">
        <v>79</v>
      </c>
      <c r="H107" s="23" t="n">
        <v>0</v>
      </c>
      <c r="I107" s="23" t="n">
        <v>181.2</v>
      </c>
      <c r="J107" s="24" t="n">
        <v>181.2</v>
      </c>
      <c r="K107" s="20" t="n">
        <f aca="false">IF(I107=0,0,J107/I107)*100</f>
        <v>100</v>
      </c>
    </row>
    <row r="108" customFormat="false" ht="45" hidden="false" customHeight="false" outlineLevel="0" collapsed="false">
      <c r="A108" s="16" t="n">
        <v>96</v>
      </c>
      <c r="B108" s="17" t="s">
        <v>136</v>
      </c>
      <c r="C108" s="18" t="s">
        <v>29</v>
      </c>
      <c r="D108" s="18" t="s">
        <v>69</v>
      </c>
      <c r="E108" s="18" t="s">
        <v>69</v>
      </c>
      <c r="F108" s="18" t="s">
        <v>137</v>
      </c>
      <c r="G108" s="18"/>
      <c r="H108" s="19" t="n">
        <f aca="false">+H109</f>
        <v>0</v>
      </c>
      <c r="I108" s="19" t="n">
        <f aca="false">+I109</f>
        <v>465.5</v>
      </c>
      <c r="J108" s="19" t="n">
        <f aca="false">+J109</f>
        <v>409.5</v>
      </c>
      <c r="K108" s="20" t="n">
        <f aca="false">IF(I108=0,0,J108/I108)*100</f>
        <v>87.9699248120301</v>
      </c>
    </row>
    <row r="109" customFormat="false" ht="15.75" hidden="false" customHeight="false" outlineLevel="0" collapsed="false">
      <c r="A109" s="16" t="n">
        <v>97</v>
      </c>
      <c r="B109" s="21" t="s">
        <v>78</v>
      </c>
      <c r="C109" s="22" t="s">
        <v>29</v>
      </c>
      <c r="D109" s="22" t="s">
        <v>69</v>
      </c>
      <c r="E109" s="22" t="s">
        <v>69</v>
      </c>
      <c r="F109" s="22" t="s">
        <v>137</v>
      </c>
      <c r="G109" s="22" t="s">
        <v>79</v>
      </c>
      <c r="H109" s="23" t="n">
        <v>0</v>
      </c>
      <c r="I109" s="23" t="n">
        <v>465.5</v>
      </c>
      <c r="J109" s="24" t="n">
        <v>409.5</v>
      </c>
      <c r="K109" s="20" t="n">
        <f aca="false">IF(I109=0,0,J109/I109)*100</f>
        <v>87.9699248120301</v>
      </c>
    </row>
    <row r="110" customFormat="false" ht="45" hidden="false" customHeight="false" outlineLevel="0" collapsed="false">
      <c r="A110" s="16" t="n">
        <v>98</v>
      </c>
      <c r="B110" s="17" t="s">
        <v>138</v>
      </c>
      <c r="C110" s="18" t="s">
        <v>29</v>
      </c>
      <c r="D110" s="18" t="s">
        <v>69</v>
      </c>
      <c r="E110" s="18" t="s">
        <v>69</v>
      </c>
      <c r="F110" s="18" t="s">
        <v>139</v>
      </c>
      <c r="G110" s="18"/>
      <c r="H110" s="19" t="n">
        <f aca="false">+H111</f>
        <v>124</v>
      </c>
      <c r="I110" s="19" t="n">
        <f aca="false">+I111</f>
        <v>124</v>
      </c>
      <c r="J110" s="19" t="n">
        <f aca="false">+J111</f>
        <v>124</v>
      </c>
      <c r="K110" s="20" t="n">
        <f aca="false">IF(I110=0,0,J110/I110)*100</f>
        <v>100</v>
      </c>
    </row>
    <row r="111" customFormat="false" ht="15.75" hidden="false" customHeight="false" outlineLevel="0" collapsed="false">
      <c r="A111" s="16" t="n">
        <v>99</v>
      </c>
      <c r="B111" s="21" t="s">
        <v>78</v>
      </c>
      <c r="C111" s="22" t="s">
        <v>29</v>
      </c>
      <c r="D111" s="22" t="s">
        <v>69</v>
      </c>
      <c r="E111" s="22" t="s">
        <v>69</v>
      </c>
      <c r="F111" s="22" t="s">
        <v>139</v>
      </c>
      <c r="G111" s="22" t="s">
        <v>79</v>
      </c>
      <c r="H111" s="23" t="n">
        <v>124</v>
      </c>
      <c r="I111" s="23" t="n">
        <v>124</v>
      </c>
      <c r="J111" s="24" t="n">
        <v>124</v>
      </c>
      <c r="K111" s="20" t="n">
        <f aca="false">IF(I111=0,0,J111/I111)*100</f>
        <v>100</v>
      </c>
    </row>
    <row r="112" customFormat="false" ht="30" hidden="false" customHeight="false" outlineLevel="0" collapsed="false">
      <c r="A112" s="16" t="n">
        <v>100</v>
      </c>
      <c r="B112" s="17" t="s">
        <v>140</v>
      </c>
      <c r="C112" s="18" t="s">
        <v>29</v>
      </c>
      <c r="D112" s="18" t="s">
        <v>69</v>
      </c>
      <c r="E112" s="18" t="s">
        <v>69</v>
      </c>
      <c r="F112" s="18" t="s">
        <v>141</v>
      </c>
      <c r="G112" s="18"/>
      <c r="H112" s="19" t="n">
        <f aca="false">+H113</f>
        <v>0</v>
      </c>
      <c r="I112" s="19" t="n">
        <f aca="false">+I113</f>
        <v>12.4</v>
      </c>
      <c r="J112" s="19" t="n">
        <f aca="false">+J113</f>
        <v>12.4</v>
      </c>
      <c r="K112" s="20" t="n">
        <f aca="false">IF(I112=0,0,J112/I112)*100</f>
        <v>100</v>
      </c>
    </row>
    <row r="113" customFormat="false" ht="15.75" hidden="false" customHeight="false" outlineLevel="0" collapsed="false">
      <c r="A113" s="16" t="n">
        <v>101</v>
      </c>
      <c r="B113" s="21" t="s">
        <v>78</v>
      </c>
      <c r="C113" s="22" t="s">
        <v>29</v>
      </c>
      <c r="D113" s="22" t="s">
        <v>69</v>
      </c>
      <c r="E113" s="22" t="s">
        <v>69</v>
      </c>
      <c r="F113" s="22" t="s">
        <v>141</v>
      </c>
      <c r="G113" s="22" t="s">
        <v>79</v>
      </c>
      <c r="H113" s="23" t="n">
        <v>0</v>
      </c>
      <c r="I113" s="23" t="n">
        <v>12.4</v>
      </c>
      <c r="J113" s="24" t="n">
        <v>12.4</v>
      </c>
      <c r="K113" s="20" t="n">
        <f aca="false">IF(I113=0,0,J113/I113)*100</f>
        <v>100</v>
      </c>
    </row>
    <row r="114" customFormat="false" ht="30" hidden="false" customHeight="false" outlineLevel="0" collapsed="false">
      <c r="A114" s="16" t="n">
        <v>102</v>
      </c>
      <c r="B114" s="17" t="s">
        <v>142</v>
      </c>
      <c r="C114" s="18" t="s">
        <v>29</v>
      </c>
      <c r="D114" s="18" t="s">
        <v>69</v>
      </c>
      <c r="E114" s="18" t="s">
        <v>69</v>
      </c>
      <c r="F114" s="18" t="s">
        <v>143</v>
      </c>
      <c r="G114" s="18"/>
      <c r="H114" s="19" t="n">
        <f aca="false">+H115</f>
        <v>0</v>
      </c>
      <c r="I114" s="19" t="n">
        <f aca="false">+I115</f>
        <v>230</v>
      </c>
      <c r="J114" s="19" t="n">
        <f aca="false">+J115</f>
        <v>223.9</v>
      </c>
      <c r="K114" s="20" t="n">
        <f aca="false">IF(I114=0,0,J114/I114)*100</f>
        <v>97.3478260869565</v>
      </c>
    </row>
    <row r="115" customFormat="false" ht="15.75" hidden="false" customHeight="false" outlineLevel="0" collapsed="false">
      <c r="A115" s="16" t="n">
        <v>103</v>
      </c>
      <c r="B115" s="21" t="s">
        <v>78</v>
      </c>
      <c r="C115" s="22" t="s">
        <v>29</v>
      </c>
      <c r="D115" s="22" t="s">
        <v>69</v>
      </c>
      <c r="E115" s="22" t="s">
        <v>69</v>
      </c>
      <c r="F115" s="22" t="s">
        <v>143</v>
      </c>
      <c r="G115" s="22" t="s">
        <v>79</v>
      </c>
      <c r="H115" s="23" t="n">
        <v>0</v>
      </c>
      <c r="I115" s="23" t="n">
        <v>230</v>
      </c>
      <c r="J115" s="24" t="n">
        <v>223.9</v>
      </c>
      <c r="K115" s="20" t="n">
        <f aca="false">IF(I115=0,0,J115/I115)*100</f>
        <v>97.3478260869565</v>
      </c>
    </row>
    <row r="116" customFormat="false" ht="30" hidden="false" customHeight="false" outlineLevel="0" collapsed="false">
      <c r="A116" s="16" t="n">
        <v>104</v>
      </c>
      <c r="B116" s="17" t="s">
        <v>144</v>
      </c>
      <c r="C116" s="18" t="s">
        <v>29</v>
      </c>
      <c r="D116" s="18" t="s">
        <v>69</v>
      </c>
      <c r="E116" s="18" t="s">
        <v>69</v>
      </c>
      <c r="F116" s="18" t="s">
        <v>145</v>
      </c>
      <c r="G116" s="18"/>
      <c r="H116" s="19" t="n">
        <f aca="false">+H117</f>
        <v>0</v>
      </c>
      <c r="I116" s="19" t="n">
        <f aca="false">+I117</f>
        <v>256.9</v>
      </c>
      <c r="J116" s="19" t="n">
        <f aca="false">+J117</f>
        <v>256.9</v>
      </c>
      <c r="K116" s="20" t="n">
        <f aca="false">IF(I116=0,0,J116/I116)*100</f>
        <v>100</v>
      </c>
    </row>
    <row r="117" customFormat="false" ht="15.75" hidden="false" customHeight="false" outlineLevel="0" collapsed="false">
      <c r="A117" s="16" t="n">
        <v>105</v>
      </c>
      <c r="B117" s="21" t="s">
        <v>78</v>
      </c>
      <c r="C117" s="22" t="s">
        <v>29</v>
      </c>
      <c r="D117" s="22" t="s">
        <v>69</v>
      </c>
      <c r="E117" s="22" t="s">
        <v>69</v>
      </c>
      <c r="F117" s="22" t="s">
        <v>145</v>
      </c>
      <c r="G117" s="22" t="s">
        <v>79</v>
      </c>
      <c r="H117" s="23" t="n">
        <v>0</v>
      </c>
      <c r="I117" s="23" t="n">
        <v>256.9</v>
      </c>
      <c r="J117" s="24" t="n">
        <v>256.9</v>
      </c>
      <c r="K117" s="20" t="n">
        <f aca="false">IF(I117=0,0,J117/I117)*100</f>
        <v>100</v>
      </c>
    </row>
    <row r="118" customFormat="false" ht="45" hidden="false" customHeight="false" outlineLevel="0" collapsed="false">
      <c r="A118" s="16" t="n">
        <v>106</v>
      </c>
      <c r="B118" s="17" t="s">
        <v>146</v>
      </c>
      <c r="C118" s="18" t="s">
        <v>29</v>
      </c>
      <c r="D118" s="18" t="s">
        <v>69</v>
      </c>
      <c r="E118" s="18" t="s">
        <v>69</v>
      </c>
      <c r="F118" s="18" t="s">
        <v>147</v>
      </c>
      <c r="G118" s="18"/>
      <c r="H118" s="19" t="n">
        <f aca="false">+H119</f>
        <v>0</v>
      </c>
      <c r="I118" s="19" t="n">
        <f aca="false">+I119</f>
        <v>68.3</v>
      </c>
      <c r="J118" s="19" t="n">
        <f aca="false">+J119</f>
        <v>68.3</v>
      </c>
      <c r="K118" s="20" t="n">
        <f aca="false">IF(I118=0,0,J118/I118)*100</f>
        <v>100</v>
      </c>
    </row>
    <row r="119" customFormat="false" ht="15.75" hidden="false" customHeight="false" outlineLevel="0" collapsed="false">
      <c r="A119" s="16" t="n">
        <v>107</v>
      </c>
      <c r="B119" s="21" t="s">
        <v>78</v>
      </c>
      <c r="C119" s="22" t="s">
        <v>29</v>
      </c>
      <c r="D119" s="22" t="s">
        <v>69</v>
      </c>
      <c r="E119" s="22" t="s">
        <v>69</v>
      </c>
      <c r="F119" s="22" t="s">
        <v>147</v>
      </c>
      <c r="G119" s="22" t="s">
        <v>79</v>
      </c>
      <c r="H119" s="23" t="n">
        <v>0</v>
      </c>
      <c r="I119" s="23" t="n">
        <v>68.3</v>
      </c>
      <c r="J119" s="24" t="n">
        <v>68.3</v>
      </c>
      <c r="K119" s="20" t="n">
        <f aca="false">IF(I119=0,0,J119/I119)*100</f>
        <v>100</v>
      </c>
    </row>
    <row r="120" customFormat="false" ht="15.75" hidden="false" customHeight="false" outlineLevel="0" collapsed="false">
      <c r="A120" s="16" t="n">
        <v>108</v>
      </c>
      <c r="B120" s="17" t="s">
        <v>60</v>
      </c>
      <c r="C120" s="18" t="s">
        <v>29</v>
      </c>
      <c r="D120" s="18" t="s">
        <v>69</v>
      </c>
      <c r="E120" s="18" t="s">
        <v>69</v>
      </c>
      <c r="F120" s="18" t="s">
        <v>61</v>
      </c>
      <c r="G120" s="18"/>
      <c r="H120" s="19" t="n">
        <f aca="false">+H121</f>
        <v>0</v>
      </c>
      <c r="I120" s="19" t="n">
        <f aca="false">+I121</f>
        <v>64</v>
      </c>
      <c r="J120" s="19" t="n">
        <f aca="false">+J121</f>
        <v>64</v>
      </c>
      <c r="K120" s="20" t="n">
        <f aca="false">IF(I120=0,0,J120/I120)*100</f>
        <v>100</v>
      </c>
    </row>
    <row r="121" customFormat="false" ht="15.75" hidden="false" customHeight="false" outlineLevel="0" collapsed="false">
      <c r="A121" s="16" t="n">
        <v>109</v>
      </c>
      <c r="B121" s="21" t="s">
        <v>78</v>
      </c>
      <c r="C121" s="22" t="s">
        <v>29</v>
      </c>
      <c r="D121" s="22" t="s">
        <v>69</v>
      </c>
      <c r="E121" s="22" t="s">
        <v>69</v>
      </c>
      <c r="F121" s="22" t="s">
        <v>61</v>
      </c>
      <c r="G121" s="22" t="s">
        <v>79</v>
      </c>
      <c r="H121" s="23" t="n">
        <v>0</v>
      </c>
      <c r="I121" s="23" t="n">
        <v>64</v>
      </c>
      <c r="J121" s="24" t="n">
        <v>64</v>
      </c>
      <c r="K121" s="20" t="n">
        <f aca="false">IF(I121=0,0,J121/I121)*100</f>
        <v>100</v>
      </c>
    </row>
    <row r="122" customFormat="false" ht="45" hidden="false" customHeight="false" outlineLevel="0" collapsed="false">
      <c r="A122" s="16" t="n">
        <v>110</v>
      </c>
      <c r="B122" s="17" t="s">
        <v>148</v>
      </c>
      <c r="C122" s="18" t="s">
        <v>29</v>
      </c>
      <c r="D122" s="18" t="s">
        <v>69</v>
      </c>
      <c r="E122" s="18" t="s">
        <v>69</v>
      </c>
      <c r="F122" s="18" t="s">
        <v>149</v>
      </c>
      <c r="G122" s="18"/>
      <c r="H122" s="19" t="n">
        <f aca="false">+H123</f>
        <v>0</v>
      </c>
      <c r="I122" s="19" t="n">
        <f aca="false">+I123</f>
        <v>4.6</v>
      </c>
      <c r="J122" s="19" t="n">
        <f aca="false">+J123</f>
        <v>4.1</v>
      </c>
      <c r="K122" s="20" t="n">
        <f aca="false">IF(I122=0,0,J122/I122)*100</f>
        <v>89.1304347826087</v>
      </c>
    </row>
    <row r="123" customFormat="false" ht="15.75" hidden="false" customHeight="false" outlineLevel="0" collapsed="false">
      <c r="A123" s="16" t="n">
        <v>111</v>
      </c>
      <c r="B123" s="21" t="s">
        <v>78</v>
      </c>
      <c r="C123" s="22" t="s">
        <v>29</v>
      </c>
      <c r="D123" s="22" t="s">
        <v>69</v>
      </c>
      <c r="E123" s="22" t="s">
        <v>69</v>
      </c>
      <c r="F123" s="22" t="s">
        <v>149</v>
      </c>
      <c r="G123" s="22" t="s">
        <v>79</v>
      </c>
      <c r="H123" s="23" t="n">
        <v>0</v>
      </c>
      <c r="I123" s="23" t="n">
        <v>4.6</v>
      </c>
      <c r="J123" s="24" t="n">
        <v>4.1</v>
      </c>
      <c r="K123" s="20" t="n">
        <f aca="false">IF(I123=0,0,J123/I123)*100</f>
        <v>89.1304347826087</v>
      </c>
    </row>
    <row r="124" customFormat="false" ht="45" hidden="false" customHeight="false" outlineLevel="0" collapsed="false">
      <c r="A124" s="16" t="n">
        <v>112</v>
      </c>
      <c r="B124" s="17" t="s">
        <v>150</v>
      </c>
      <c r="C124" s="18" t="s">
        <v>29</v>
      </c>
      <c r="D124" s="18" t="s">
        <v>69</v>
      </c>
      <c r="E124" s="18" t="s">
        <v>69</v>
      </c>
      <c r="F124" s="18" t="s">
        <v>151</v>
      </c>
      <c r="G124" s="18"/>
      <c r="H124" s="19" t="n">
        <f aca="false">+H125</f>
        <v>0</v>
      </c>
      <c r="I124" s="19" t="n">
        <f aca="false">+I125</f>
        <v>1.8</v>
      </c>
      <c r="J124" s="19" t="n">
        <f aca="false">+J125</f>
        <v>1.8</v>
      </c>
      <c r="K124" s="20" t="n">
        <f aca="false">IF(I124=0,0,J124/I124)*100</f>
        <v>100</v>
      </c>
    </row>
    <row r="125" customFormat="false" ht="15.75" hidden="false" customHeight="false" outlineLevel="0" collapsed="false">
      <c r="A125" s="16" t="n">
        <v>113</v>
      </c>
      <c r="B125" s="21" t="s">
        <v>78</v>
      </c>
      <c r="C125" s="22" t="s">
        <v>29</v>
      </c>
      <c r="D125" s="22" t="s">
        <v>69</v>
      </c>
      <c r="E125" s="22" t="s">
        <v>69</v>
      </c>
      <c r="F125" s="22" t="s">
        <v>151</v>
      </c>
      <c r="G125" s="22" t="s">
        <v>79</v>
      </c>
      <c r="H125" s="23" t="n">
        <v>0</v>
      </c>
      <c r="I125" s="23" t="n">
        <v>1.8</v>
      </c>
      <c r="J125" s="24" t="n">
        <v>1.8</v>
      </c>
      <c r="K125" s="20" t="n">
        <f aca="false">IF(I125=0,0,J125/I125)*100</f>
        <v>100</v>
      </c>
    </row>
    <row r="126" customFormat="false" ht="45" hidden="false" customHeight="false" outlineLevel="0" collapsed="false">
      <c r="A126" s="16" t="n">
        <v>114</v>
      </c>
      <c r="B126" s="17" t="s">
        <v>152</v>
      </c>
      <c r="C126" s="18" t="s">
        <v>29</v>
      </c>
      <c r="D126" s="18" t="s">
        <v>69</v>
      </c>
      <c r="E126" s="18" t="s">
        <v>69</v>
      </c>
      <c r="F126" s="18" t="s">
        <v>153</v>
      </c>
      <c r="G126" s="18"/>
      <c r="H126" s="19" t="n">
        <f aca="false">+H127</f>
        <v>0</v>
      </c>
      <c r="I126" s="19" t="n">
        <f aca="false">+I127</f>
        <v>11.5</v>
      </c>
      <c r="J126" s="19" t="n">
        <f aca="false">+J127</f>
        <v>11.5</v>
      </c>
      <c r="K126" s="20" t="n">
        <f aca="false">IF(I126=0,0,J126/I126)*100</f>
        <v>100</v>
      </c>
    </row>
    <row r="127" customFormat="false" ht="15.75" hidden="false" customHeight="false" outlineLevel="0" collapsed="false">
      <c r="A127" s="16" t="n">
        <v>115</v>
      </c>
      <c r="B127" s="21" t="s">
        <v>78</v>
      </c>
      <c r="C127" s="22" t="s">
        <v>29</v>
      </c>
      <c r="D127" s="22" t="s">
        <v>69</v>
      </c>
      <c r="E127" s="22" t="s">
        <v>69</v>
      </c>
      <c r="F127" s="22" t="s">
        <v>153</v>
      </c>
      <c r="G127" s="22" t="s">
        <v>79</v>
      </c>
      <c r="H127" s="23" t="n">
        <v>0</v>
      </c>
      <c r="I127" s="23" t="n">
        <v>11.5</v>
      </c>
      <c r="J127" s="24" t="n">
        <v>11.5</v>
      </c>
      <c r="K127" s="20" t="n">
        <f aca="false">IF(I127=0,0,J127/I127)*100</f>
        <v>100</v>
      </c>
    </row>
    <row r="128" customFormat="false" ht="15.75" hidden="false" customHeight="false" outlineLevel="0" collapsed="false">
      <c r="A128" s="16" t="n">
        <v>116</v>
      </c>
      <c r="B128" s="17" t="s">
        <v>154</v>
      </c>
      <c r="C128" s="18" t="s">
        <v>155</v>
      </c>
      <c r="D128" s="18"/>
      <c r="E128" s="18"/>
      <c r="F128" s="18"/>
      <c r="G128" s="18"/>
      <c r="H128" s="19" t="n">
        <f aca="false">+H129</f>
        <v>2878.2</v>
      </c>
      <c r="I128" s="19" t="n">
        <f aca="false">+I129</f>
        <v>3269.2</v>
      </c>
      <c r="J128" s="19" t="n">
        <f aca="false">+J129</f>
        <v>3105.5</v>
      </c>
      <c r="K128" s="20" t="n">
        <f aca="false">IF(I128=0,0,J128/I128)*100</f>
        <v>94.9926587544353</v>
      </c>
    </row>
    <row r="129" customFormat="false" ht="15.75" hidden="false" customHeight="false" outlineLevel="0" collapsed="false">
      <c r="A129" s="16" t="n">
        <v>117</v>
      </c>
      <c r="B129" s="17" t="s">
        <v>30</v>
      </c>
      <c r="C129" s="18" t="s">
        <v>155</v>
      </c>
      <c r="D129" s="18" t="s">
        <v>31</v>
      </c>
      <c r="E129" s="18"/>
      <c r="F129" s="18"/>
      <c r="G129" s="18"/>
      <c r="H129" s="19" t="n">
        <f aca="false">+H130+H135</f>
        <v>2878.2</v>
      </c>
      <c r="I129" s="19" t="n">
        <f aca="false">+I130+I135</f>
        <v>3269.2</v>
      </c>
      <c r="J129" s="19" t="n">
        <f aca="false">+J130+J135</f>
        <v>3105.5</v>
      </c>
      <c r="K129" s="20" t="n">
        <f aca="false">IF(I129=0,0,J129/I129)*100</f>
        <v>94.9926587544353</v>
      </c>
    </row>
    <row r="130" customFormat="false" ht="45" hidden="false" customHeight="false" outlineLevel="0" collapsed="false">
      <c r="A130" s="16" t="n">
        <v>118</v>
      </c>
      <c r="B130" s="17" t="s">
        <v>156</v>
      </c>
      <c r="C130" s="18" t="s">
        <v>155</v>
      </c>
      <c r="D130" s="18" t="s">
        <v>31</v>
      </c>
      <c r="E130" s="18" t="s">
        <v>67</v>
      </c>
      <c r="F130" s="18"/>
      <c r="G130" s="18"/>
      <c r="H130" s="19" t="n">
        <f aca="false">+H131+H133</f>
        <v>2833.6</v>
      </c>
      <c r="I130" s="19" t="n">
        <f aca="false">+I131+I133</f>
        <v>3224.6</v>
      </c>
      <c r="J130" s="19" t="n">
        <f aca="false">+J131+J133</f>
        <v>3060.9</v>
      </c>
      <c r="K130" s="20" t="n">
        <f aca="false">IF(I130=0,0,J130/I130)*100</f>
        <v>94.9234013521057</v>
      </c>
    </row>
    <row r="131" customFormat="false" ht="15.75" hidden="false" customHeight="false" outlineLevel="0" collapsed="false">
      <c r="A131" s="16" t="n">
        <v>119</v>
      </c>
      <c r="B131" s="17" t="s">
        <v>40</v>
      </c>
      <c r="C131" s="18" t="s">
        <v>155</v>
      </c>
      <c r="D131" s="18" t="s">
        <v>31</v>
      </c>
      <c r="E131" s="18" t="s">
        <v>67</v>
      </c>
      <c r="F131" s="18" t="s">
        <v>41</v>
      </c>
      <c r="G131" s="18"/>
      <c r="H131" s="19" t="n">
        <f aca="false">+H132</f>
        <v>2032.7</v>
      </c>
      <c r="I131" s="19" t="n">
        <f aca="false">+I132</f>
        <v>2371.4</v>
      </c>
      <c r="J131" s="19" t="n">
        <f aca="false">+J132</f>
        <v>2214.1</v>
      </c>
      <c r="K131" s="20" t="n">
        <f aca="false">IF(I131=0,0,J131/I131)*100</f>
        <v>93.3667875516572</v>
      </c>
    </row>
    <row r="132" customFormat="false" ht="15.75" hidden="false" customHeight="false" outlineLevel="0" collapsed="false">
      <c r="A132" s="16" t="n">
        <v>120</v>
      </c>
      <c r="B132" s="21" t="s">
        <v>36</v>
      </c>
      <c r="C132" s="22" t="s">
        <v>155</v>
      </c>
      <c r="D132" s="22" t="s">
        <v>31</v>
      </c>
      <c r="E132" s="22" t="s">
        <v>67</v>
      </c>
      <c r="F132" s="22" t="s">
        <v>41</v>
      </c>
      <c r="G132" s="22" t="s">
        <v>37</v>
      </c>
      <c r="H132" s="23" t="n">
        <v>2032.7</v>
      </c>
      <c r="I132" s="23" t="n">
        <v>2371.4</v>
      </c>
      <c r="J132" s="24" t="n">
        <f aca="false">-0.1+2214.2</f>
        <v>2214.1</v>
      </c>
      <c r="K132" s="20" t="n">
        <f aca="false">IF(I132=0,0,J132/I132)*100</f>
        <v>93.3667875516572</v>
      </c>
    </row>
    <row r="133" customFormat="false" ht="30" hidden="false" customHeight="false" outlineLevel="0" collapsed="false">
      <c r="A133" s="16" t="n">
        <v>121</v>
      </c>
      <c r="B133" s="17" t="s">
        <v>157</v>
      </c>
      <c r="C133" s="18" t="s">
        <v>155</v>
      </c>
      <c r="D133" s="18" t="s">
        <v>31</v>
      </c>
      <c r="E133" s="18" t="s">
        <v>67</v>
      </c>
      <c r="F133" s="18" t="s">
        <v>158</v>
      </c>
      <c r="G133" s="18"/>
      <c r="H133" s="19" t="n">
        <f aca="false">+H134</f>
        <v>800.9</v>
      </c>
      <c r="I133" s="19" t="n">
        <f aca="false">+I134</f>
        <v>853.2</v>
      </c>
      <c r="J133" s="19" t="n">
        <f aca="false">+J134</f>
        <v>846.8</v>
      </c>
      <c r="K133" s="20" t="n">
        <f aca="false">IF(I133=0,0,J133/I133)*100</f>
        <v>99.2498827941866</v>
      </c>
    </row>
    <row r="134" customFormat="false" ht="15.75" hidden="false" customHeight="false" outlineLevel="0" collapsed="false">
      <c r="A134" s="16" t="n">
        <v>122</v>
      </c>
      <c r="B134" s="21" t="s">
        <v>36</v>
      </c>
      <c r="C134" s="22" t="s">
        <v>155</v>
      </c>
      <c r="D134" s="22" t="s">
        <v>31</v>
      </c>
      <c r="E134" s="22" t="s">
        <v>67</v>
      </c>
      <c r="F134" s="22" t="s">
        <v>158</v>
      </c>
      <c r="G134" s="22" t="s">
        <v>37</v>
      </c>
      <c r="H134" s="23" t="n">
        <v>800.9</v>
      </c>
      <c r="I134" s="23" t="n">
        <v>853.2</v>
      </c>
      <c r="J134" s="24" t="n">
        <v>846.8</v>
      </c>
      <c r="K134" s="20" t="n">
        <f aca="false">IF(I134=0,0,J134/I134)*100</f>
        <v>99.2498827941866</v>
      </c>
    </row>
    <row r="135" customFormat="false" ht="15.75" hidden="false" customHeight="false" outlineLevel="0" collapsed="false">
      <c r="A135" s="16" t="n">
        <v>123</v>
      </c>
      <c r="B135" s="17" t="s">
        <v>54</v>
      </c>
      <c r="C135" s="18" t="s">
        <v>155</v>
      </c>
      <c r="D135" s="18" t="s">
        <v>31</v>
      </c>
      <c r="E135" s="18" t="s">
        <v>55</v>
      </c>
      <c r="F135" s="18"/>
      <c r="G135" s="18"/>
      <c r="H135" s="19" t="n">
        <f aca="false">+H136</f>
        <v>44.6</v>
      </c>
      <c r="I135" s="19" t="n">
        <f aca="false">+I136</f>
        <v>44.6</v>
      </c>
      <c r="J135" s="19" t="n">
        <f aca="false">+J136</f>
        <v>44.6</v>
      </c>
      <c r="K135" s="20" t="n">
        <f aca="false">IF(I135=0,0,J135/I135)*100</f>
        <v>100</v>
      </c>
    </row>
    <row r="136" customFormat="false" ht="15.75" hidden="false" customHeight="false" outlineLevel="0" collapsed="false">
      <c r="A136" s="16" t="n">
        <v>124</v>
      </c>
      <c r="B136" s="17" t="s">
        <v>58</v>
      </c>
      <c r="C136" s="18" t="s">
        <v>155</v>
      </c>
      <c r="D136" s="18" t="s">
        <v>31</v>
      </c>
      <c r="E136" s="18" t="s">
        <v>55</v>
      </c>
      <c r="F136" s="18" t="s">
        <v>59</v>
      </c>
      <c r="G136" s="18"/>
      <c r="H136" s="19" t="n">
        <f aca="false">+H137</f>
        <v>44.6</v>
      </c>
      <c r="I136" s="19" t="n">
        <f aca="false">+I137</f>
        <v>44.6</v>
      </c>
      <c r="J136" s="19" t="n">
        <f aca="false">+J137</f>
        <v>44.6</v>
      </c>
      <c r="K136" s="20" t="n">
        <f aca="false">IF(I136=0,0,J136/I136)*100</f>
        <v>100</v>
      </c>
    </row>
    <row r="137" customFormat="false" ht="15.75" hidden="false" customHeight="false" outlineLevel="0" collapsed="false">
      <c r="A137" s="16" t="n">
        <v>125</v>
      </c>
      <c r="B137" s="21" t="s">
        <v>36</v>
      </c>
      <c r="C137" s="22" t="s">
        <v>155</v>
      </c>
      <c r="D137" s="22" t="s">
        <v>31</v>
      </c>
      <c r="E137" s="22" t="s">
        <v>55</v>
      </c>
      <c r="F137" s="22" t="s">
        <v>59</v>
      </c>
      <c r="G137" s="22" t="s">
        <v>37</v>
      </c>
      <c r="H137" s="23" t="n">
        <v>44.6</v>
      </c>
      <c r="I137" s="23" t="n">
        <v>44.6</v>
      </c>
      <c r="J137" s="24" t="n">
        <v>44.6</v>
      </c>
      <c r="K137" s="20" t="n">
        <f aca="false">IF(I137=0,0,J137/I137)*100</f>
        <v>100</v>
      </c>
    </row>
    <row r="138" customFormat="false" ht="30" hidden="false" customHeight="false" outlineLevel="0" collapsed="false">
      <c r="A138" s="16" t="n">
        <v>126</v>
      </c>
      <c r="B138" s="17" t="s">
        <v>159</v>
      </c>
      <c r="C138" s="18" t="s">
        <v>160</v>
      </c>
      <c r="D138" s="18"/>
      <c r="E138" s="18"/>
      <c r="F138" s="18"/>
      <c r="G138" s="18"/>
      <c r="H138" s="19" t="n">
        <f aca="false">+H139</f>
        <v>4408.9</v>
      </c>
      <c r="I138" s="19" t="n">
        <f aca="false">+I139</f>
        <v>1117.5</v>
      </c>
      <c r="J138" s="19" t="n">
        <f aca="false">+J139</f>
        <v>1117.5</v>
      </c>
      <c r="K138" s="20" t="n">
        <f aca="false">IF(I138=0,0,J138/I138)*100</f>
        <v>100</v>
      </c>
    </row>
    <row r="139" customFormat="false" ht="15.75" hidden="false" customHeight="false" outlineLevel="0" collapsed="false">
      <c r="A139" s="16" t="n">
        <v>127</v>
      </c>
      <c r="B139" s="17" t="s">
        <v>105</v>
      </c>
      <c r="C139" s="18" t="s">
        <v>160</v>
      </c>
      <c r="D139" s="18" t="s">
        <v>69</v>
      </c>
      <c r="E139" s="18"/>
      <c r="F139" s="18"/>
      <c r="G139" s="18"/>
      <c r="H139" s="19" t="n">
        <f aca="false">+H140+H147</f>
        <v>4408.9</v>
      </c>
      <c r="I139" s="19" t="n">
        <f aca="false">+I140+I147</f>
        <v>1117.5</v>
      </c>
      <c r="J139" s="19" t="n">
        <f aca="false">+J140+J147</f>
        <v>1117.5</v>
      </c>
      <c r="K139" s="20" t="n">
        <f aca="false">IF(I139=0,0,J139/I139)*100</f>
        <v>100</v>
      </c>
    </row>
    <row r="140" customFormat="false" ht="15.75" hidden="false" customHeight="false" outlineLevel="0" collapsed="false">
      <c r="A140" s="16" t="n">
        <v>128</v>
      </c>
      <c r="B140" s="17" t="s">
        <v>106</v>
      </c>
      <c r="C140" s="18" t="s">
        <v>160</v>
      </c>
      <c r="D140" s="18" t="s">
        <v>69</v>
      </c>
      <c r="E140" s="18" t="s">
        <v>31</v>
      </c>
      <c r="F140" s="18"/>
      <c r="G140" s="18"/>
      <c r="H140" s="19" t="n">
        <f aca="false">+H141+H145</f>
        <v>4158.9</v>
      </c>
      <c r="I140" s="19" t="n">
        <f aca="false">+I141+I145</f>
        <v>1057.6</v>
      </c>
      <c r="J140" s="19" t="n">
        <f aca="false">+J141+J145</f>
        <v>1057.6</v>
      </c>
      <c r="K140" s="20" t="n">
        <f aca="false">IF(I140=0,0,J140/I140)*100</f>
        <v>100</v>
      </c>
    </row>
    <row r="141" customFormat="false" ht="15.75" hidden="false" customHeight="false" outlineLevel="0" collapsed="false">
      <c r="A141" s="16" t="n">
        <v>129</v>
      </c>
      <c r="B141" s="17" t="s">
        <v>72</v>
      </c>
      <c r="C141" s="18" t="s">
        <v>160</v>
      </c>
      <c r="D141" s="18" t="s">
        <v>69</v>
      </c>
      <c r="E141" s="18" t="s">
        <v>31</v>
      </c>
      <c r="F141" s="18" t="s">
        <v>107</v>
      </c>
      <c r="G141" s="18"/>
      <c r="H141" s="19" t="n">
        <f aca="false">+H142+H143+H144</f>
        <v>3917.4</v>
      </c>
      <c r="I141" s="19" t="n">
        <f aca="false">+I142+I143+I144</f>
        <v>1057.6</v>
      </c>
      <c r="J141" s="19" t="n">
        <f aca="false">+J142+J143+J144</f>
        <v>1057.6</v>
      </c>
      <c r="K141" s="20" t="n">
        <f aca="false">IF(I141=0,0,J141/I141)*100</f>
        <v>100</v>
      </c>
    </row>
    <row r="142" customFormat="false" ht="15.75" hidden="false" customHeight="false" outlineLevel="0" collapsed="false">
      <c r="A142" s="16" t="n">
        <v>130</v>
      </c>
      <c r="B142" s="21" t="s">
        <v>62</v>
      </c>
      <c r="C142" s="22" t="s">
        <v>160</v>
      </c>
      <c r="D142" s="22" t="s">
        <v>69</v>
      </c>
      <c r="E142" s="22" t="s">
        <v>31</v>
      </c>
      <c r="F142" s="22" t="s">
        <v>107</v>
      </c>
      <c r="G142" s="22" t="s">
        <v>63</v>
      </c>
      <c r="H142" s="23" t="n">
        <v>1642.4</v>
      </c>
      <c r="I142" s="23" t="n">
        <v>546.7</v>
      </c>
      <c r="J142" s="23" t="n">
        <v>546.7</v>
      </c>
      <c r="K142" s="20" t="n">
        <f aca="false">IF(I142=0,0,J142/I142)*100</f>
        <v>100</v>
      </c>
    </row>
    <row r="143" customFormat="false" ht="30" hidden="false" customHeight="false" outlineLevel="0" collapsed="false">
      <c r="A143" s="16" t="n">
        <v>131</v>
      </c>
      <c r="B143" s="21" t="s">
        <v>161</v>
      </c>
      <c r="C143" s="22" t="s">
        <v>160</v>
      </c>
      <c r="D143" s="22" t="s">
        <v>69</v>
      </c>
      <c r="E143" s="22" t="s">
        <v>31</v>
      </c>
      <c r="F143" s="22" t="s">
        <v>107</v>
      </c>
      <c r="G143" s="22" t="s">
        <v>162</v>
      </c>
      <c r="H143" s="23" t="n">
        <v>1900</v>
      </c>
      <c r="I143" s="23" t="n">
        <v>466.1</v>
      </c>
      <c r="J143" s="23" t="n">
        <v>466.1</v>
      </c>
      <c r="K143" s="20" t="n">
        <f aca="false">IF(I143=0,0,J143/I143)*100</f>
        <v>100</v>
      </c>
    </row>
    <row r="144" customFormat="false" ht="30" hidden="false" customHeight="false" outlineLevel="0" collapsed="false">
      <c r="A144" s="16" t="n">
        <v>132</v>
      </c>
      <c r="B144" s="21" t="s">
        <v>163</v>
      </c>
      <c r="C144" s="22" t="s">
        <v>160</v>
      </c>
      <c r="D144" s="22" t="s">
        <v>69</v>
      </c>
      <c r="E144" s="22" t="s">
        <v>31</v>
      </c>
      <c r="F144" s="22" t="s">
        <v>107</v>
      </c>
      <c r="G144" s="22" t="s">
        <v>164</v>
      </c>
      <c r="H144" s="23" t="n">
        <v>375</v>
      </c>
      <c r="I144" s="23" t="n">
        <v>44.8</v>
      </c>
      <c r="J144" s="23" t="n">
        <v>44.8</v>
      </c>
      <c r="K144" s="20" t="n">
        <f aca="false">IF(I144=0,0,J144/I144)*100</f>
        <v>100</v>
      </c>
    </row>
    <row r="145" customFormat="false" ht="45" hidden="false" customHeight="false" outlineLevel="0" collapsed="false">
      <c r="A145" s="16" t="n">
        <v>133</v>
      </c>
      <c r="B145" s="17" t="s">
        <v>126</v>
      </c>
      <c r="C145" s="18" t="s">
        <v>160</v>
      </c>
      <c r="D145" s="18" t="s">
        <v>69</v>
      </c>
      <c r="E145" s="18" t="s">
        <v>31</v>
      </c>
      <c r="F145" s="18" t="s">
        <v>127</v>
      </c>
      <c r="G145" s="18"/>
      <c r="H145" s="19" t="n">
        <f aca="false">+H146</f>
        <v>241.5</v>
      </c>
      <c r="I145" s="19" t="n">
        <f aca="false">+I146</f>
        <v>0</v>
      </c>
      <c r="J145" s="19" t="n">
        <f aca="false">+J146</f>
        <v>0</v>
      </c>
      <c r="K145" s="20" t="n">
        <f aca="false">IF(I145=0,0,J145/I145)*100</f>
        <v>0</v>
      </c>
    </row>
    <row r="146" customFormat="false" ht="15.75" hidden="false" customHeight="false" outlineLevel="0" collapsed="false">
      <c r="A146" s="16" t="n">
        <v>134</v>
      </c>
      <c r="B146" s="21" t="s">
        <v>62</v>
      </c>
      <c r="C146" s="22" t="s">
        <v>160</v>
      </c>
      <c r="D146" s="22" t="s">
        <v>69</v>
      </c>
      <c r="E146" s="22" t="s">
        <v>31</v>
      </c>
      <c r="F146" s="22" t="s">
        <v>127</v>
      </c>
      <c r="G146" s="22" t="s">
        <v>63</v>
      </c>
      <c r="H146" s="23" t="n">
        <v>241.5</v>
      </c>
      <c r="I146" s="23" t="n">
        <v>0</v>
      </c>
      <c r="J146" s="24"/>
      <c r="K146" s="20" t="n">
        <f aca="false">IF(I146=0,0,J146/I146)*100</f>
        <v>0</v>
      </c>
    </row>
    <row r="147" customFormat="false" ht="15.75" hidden="false" customHeight="false" outlineLevel="0" collapsed="false">
      <c r="A147" s="16" t="n">
        <v>135</v>
      </c>
      <c r="B147" s="17" t="s">
        <v>122</v>
      </c>
      <c r="C147" s="18" t="s">
        <v>160</v>
      </c>
      <c r="D147" s="18" t="s">
        <v>69</v>
      </c>
      <c r="E147" s="18" t="s">
        <v>69</v>
      </c>
      <c r="F147" s="18"/>
      <c r="G147" s="18"/>
      <c r="H147" s="19" t="n">
        <f aca="false">+H148+H150+H152</f>
        <v>250</v>
      </c>
      <c r="I147" s="19" t="n">
        <f aca="false">+I148+I150+I152</f>
        <v>59.9</v>
      </c>
      <c r="J147" s="19" t="n">
        <f aca="false">+J148+J150+J152</f>
        <v>59.9</v>
      </c>
      <c r="K147" s="20" t="n">
        <f aca="false">IF(I147=0,0,J147/I147)*100</f>
        <v>100</v>
      </c>
    </row>
    <row r="148" customFormat="false" ht="45" hidden="false" customHeight="false" outlineLevel="0" collapsed="false">
      <c r="A148" s="16" t="n">
        <v>136</v>
      </c>
      <c r="B148" s="17" t="s">
        <v>126</v>
      </c>
      <c r="C148" s="18" t="s">
        <v>160</v>
      </c>
      <c r="D148" s="18" t="s">
        <v>69</v>
      </c>
      <c r="E148" s="18" t="s">
        <v>69</v>
      </c>
      <c r="F148" s="18" t="s">
        <v>127</v>
      </c>
      <c r="G148" s="18"/>
      <c r="H148" s="19" t="n">
        <f aca="false">+H149</f>
        <v>0</v>
      </c>
      <c r="I148" s="19" t="n">
        <f aca="false">+I149</f>
        <v>39.9</v>
      </c>
      <c r="J148" s="19" t="n">
        <f aca="false">+J149</f>
        <v>39.9</v>
      </c>
      <c r="K148" s="20" t="n">
        <f aca="false">IF(I148=0,0,J148/I148)*100</f>
        <v>100</v>
      </c>
    </row>
    <row r="149" customFormat="false" ht="15.75" hidden="false" customHeight="false" outlineLevel="0" collapsed="false">
      <c r="A149" s="16" t="n">
        <v>137</v>
      </c>
      <c r="B149" s="21" t="s">
        <v>62</v>
      </c>
      <c r="C149" s="22" t="s">
        <v>160</v>
      </c>
      <c r="D149" s="22" t="s">
        <v>69</v>
      </c>
      <c r="E149" s="22" t="s">
        <v>69</v>
      </c>
      <c r="F149" s="22" t="s">
        <v>127</v>
      </c>
      <c r="G149" s="22" t="s">
        <v>63</v>
      </c>
      <c r="H149" s="23" t="n">
        <v>0</v>
      </c>
      <c r="I149" s="23" t="n">
        <v>39.9</v>
      </c>
      <c r="J149" s="23" t="n">
        <v>39.9</v>
      </c>
      <c r="K149" s="20" t="n">
        <f aca="false">IF(I149=0,0,J149/I149)*100</f>
        <v>100</v>
      </c>
    </row>
    <row r="150" customFormat="false" ht="30" hidden="false" customHeight="false" outlineLevel="0" collapsed="false">
      <c r="A150" s="16" t="n">
        <v>138</v>
      </c>
      <c r="B150" s="17" t="s">
        <v>142</v>
      </c>
      <c r="C150" s="18" t="s">
        <v>160</v>
      </c>
      <c r="D150" s="18" t="s">
        <v>69</v>
      </c>
      <c r="E150" s="18" t="s">
        <v>69</v>
      </c>
      <c r="F150" s="18" t="s">
        <v>143</v>
      </c>
      <c r="G150" s="18"/>
      <c r="H150" s="19" t="n">
        <f aca="false">+H151</f>
        <v>230</v>
      </c>
      <c r="I150" s="19" t="n">
        <f aca="false">+I151</f>
        <v>0</v>
      </c>
      <c r="J150" s="19" t="n">
        <f aca="false">+J151</f>
        <v>0</v>
      </c>
      <c r="K150" s="20" t="n">
        <f aca="false">IF(I150=0,0,J150/I150)*100</f>
        <v>0</v>
      </c>
    </row>
    <row r="151" customFormat="false" ht="15.75" hidden="false" customHeight="false" outlineLevel="0" collapsed="false">
      <c r="A151" s="16" t="n">
        <v>139</v>
      </c>
      <c r="B151" s="21" t="s">
        <v>62</v>
      </c>
      <c r="C151" s="22" t="s">
        <v>160</v>
      </c>
      <c r="D151" s="22" t="s">
        <v>69</v>
      </c>
      <c r="E151" s="22" t="s">
        <v>69</v>
      </c>
      <c r="F151" s="22" t="s">
        <v>143</v>
      </c>
      <c r="G151" s="22" t="s">
        <v>63</v>
      </c>
      <c r="H151" s="23" t="n">
        <v>230</v>
      </c>
      <c r="I151" s="23" t="n">
        <v>0</v>
      </c>
      <c r="J151" s="24"/>
      <c r="K151" s="20" t="n">
        <f aca="false">IF(I151=0,0,J151/I151)*100</f>
        <v>0</v>
      </c>
    </row>
    <row r="152" customFormat="false" ht="15.75" hidden="false" customHeight="false" outlineLevel="0" collapsed="false">
      <c r="A152" s="16" t="n">
        <v>140</v>
      </c>
      <c r="B152" s="17" t="s">
        <v>60</v>
      </c>
      <c r="C152" s="18" t="s">
        <v>160</v>
      </c>
      <c r="D152" s="18" t="s">
        <v>69</v>
      </c>
      <c r="E152" s="18" t="s">
        <v>69</v>
      </c>
      <c r="F152" s="18" t="s">
        <v>61</v>
      </c>
      <c r="G152" s="18"/>
      <c r="H152" s="19" t="n">
        <f aca="false">+H153</f>
        <v>20</v>
      </c>
      <c r="I152" s="19" t="n">
        <f aca="false">+I153</f>
        <v>20</v>
      </c>
      <c r="J152" s="19" t="n">
        <f aca="false">+J153</f>
        <v>20</v>
      </c>
      <c r="K152" s="20" t="n">
        <f aca="false">IF(I152=0,0,J152/I152)*100</f>
        <v>100</v>
      </c>
    </row>
    <row r="153" customFormat="false" ht="15.75" hidden="false" customHeight="false" outlineLevel="0" collapsed="false">
      <c r="A153" s="16" t="n">
        <v>141</v>
      </c>
      <c r="B153" s="21" t="s">
        <v>62</v>
      </c>
      <c r="C153" s="22" t="s">
        <v>160</v>
      </c>
      <c r="D153" s="22" t="s">
        <v>69</v>
      </c>
      <c r="E153" s="22" t="s">
        <v>69</v>
      </c>
      <c r="F153" s="22" t="s">
        <v>61</v>
      </c>
      <c r="G153" s="22" t="s">
        <v>63</v>
      </c>
      <c r="H153" s="23" t="n">
        <v>20</v>
      </c>
      <c r="I153" s="23" t="n">
        <v>20</v>
      </c>
      <c r="J153" s="23" t="n">
        <v>20</v>
      </c>
      <c r="K153" s="20" t="n">
        <f aca="false">IF(I153=0,0,J153/I153)*100</f>
        <v>100</v>
      </c>
    </row>
    <row r="154" customFormat="false" ht="15.75" hidden="false" customHeight="false" outlineLevel="0" collapsed="false">
      <c r="A154" s="16" t="n">
        <v>142</v>
      </c>
      <c r="B154" s="17" t="s">
        <v>165</v>
      </c>
      <c r="C154" s="18" t="s">
        <v>53</v>
      </c>
      <c r="D154" s="18"/>
      <c r="E154" s="18"/>
      <c r="F154" s="18"/>
      <c r="G154" s="18"/>
      <c r="H154" s="19" t="n">
        <f aca="false">+H155+H163+H346</f>
        <v>287106</v>
      </c>
      <c r="I154" s="19" t="n">
        <f aca="false">+I155+I163+I346</f>
        <v>394534.6</v>
      </c>
      <c r="J154" s="19" t="n">
        <f aca="false">+J155+J163+J346</f>
        <v>391351.5</v>
      </c>
      <c r="K154" s="20" t="n">
        <f aca="false">IF(I154=0,0,J154/I154)*100</f>
        <v>99.1932013060451</v>
      </c>
    </row>
    <row r="155" customFormat="false" ht="15.75" hidden="false" customHeight="false" outlineLevel="0" collapsed="false">
      <c r="A155" s="16" t="n">
        <v>143</v>
      </c>
      <c r="B155" s="17" t="s">
        <v>74</v>
      </c>
      <c r="C155" s="18" t="s">
        <v>53</v>
      </c>
      <c r="D155" s="18" t="s">
        <v>39</v>
      </c>
      <c r="E155" s="18"/>
      <c r="F155" s="18"/>
      <c r="G155" s="18"/>
      <c r="H155" s="19" t="n">
        <f aca="false">+H156</f>
        <v>0</v>
      </c>
      <c r="I155" s="19" t="n">
        <f aca="false">+I156</f>
        <v>6715.8</v>
      </c>
      <c r="J155" s="19" t="n">
        <f aca="false">+J156</f>
        <v>6715.8</v>
      </c>
      <c r="K155" s="20" t="n">
        <f aca="false">IF(I155=0,0,J155/I155)*100</f>
        <v>100</v>
      </c>
    </row>
    <row r="156" customFormat="false" ht="15.75" hidden="false" customHeight="false" outlineLevel="0" collapsed="false">
      <c r="A156" s="16" t="n">
        <v>144</v>
      </c>
      <c r="B156" s="17" t="s">
        <v>75</v>
      </c>
      <c r="C156" s="18" t="s">
        <v>53</v>
      </c>
      <c r="D156" s="18" t="s">
        <v>39</v>
      </c>
      <c r="E156" s="18" t="s">
        <v>31</v>
      </c>
      <c r="F156" s="18"/>
      <c r="G156" s="18"/>
      <c r="H156" s="19" t="n">
        <f aca="false">+H157+H160</f>
        <v>0</v>
      </c>
      <c r="I156" s="19" t="n">
        <f aca="false">+I157+I160</f>
        <v>6715.8</v>
      </c>
      <c r="J156" s="19" t="n">
        <f aca="false">+J157+J160</f>
        <v>6715.8</v>
      </c>
      <c r="K156" s="20" t="n">
        <f aca="false">IF(I156=0,0,J156/I156)*100</f>
        <v>100</v>
      </c>
    </row>
    <row r="157" customFormat="false" ht="75" hidden="false" customHeight="false" outlineLevel="0" collapsed="false">
      <c r="A157" s="16" t="n">
        <v>145</v>
      </c>
      <c r="B157" s="17" t="s">
        <v>76</v>
      </c>
      <c r="C157" s="18" t="s">
        <v>53</v>
      </c>
      <c r="D157" s="18" t="s">
        <v>39</v>
      </c>
      <c r="E157" s="18" t="s">
        <v>31</v>
      </c>
      <c r="F157" s="18" t="s">
        <v>77</v>
      </c>
      <c r="G157" s="18"/>
      <c r="H157" s="19" t="n">
        <f aca="false">+H158+H159</f>
        <v>0</v>
      </c>
      <c r="I157" s="19" t="n">
        <f aca="false">+I158+I159</f>
        <v>6649.3</v>
      </c>
      <c r="J157" s="19" t="n">
        <f aca="false">+J158+J159</f>
        <v>6649.3</v>
      </c>
      <c r="K157" s="20" t="n">
        <f aca="false">IF(I157=0,0,J157/I157)*100</f>
        <v>100</v>
      </c>
    </row>
    <row r="158" customFormat="false" ht="15.75" hidden="false" customHeight="false" outlineLevel="0" collapsed="false">
      <c r="A158" s="16" t="n">
        <v>146</v>
      </c>
      <c r="B158" s="21" t="s">
        <v>62</v>
      </c>
      <c r="C158" s="22" t="s">
        <v>53</v>
      </c>
      <c r="D158" s="22" t="s">
        <v>39</v>
      </c>
      <c r="E158" s="22" t="s">
        <v>31</v>
      </c>
      <c r="F158" s="22" t="s">
        <v>77</v>
      </c>
      <c r="G158" s="22" t="s">
        <v>63</v>
      </c>
      <c r="H158" s="23" t="n">
        <v>0</v>
      </c>
      <c r="I158" s="23" t="n">
        <v>4187.7</v>
      </c>
      <c r="J158" s="24" t="n">
        <v>4187.7</v>
      </c>
      <c r="K158" s="20" t="n">
        <f aca="false">IF(I158=0,0,J158/I158)*100</f>
        <v>100</v>
      </c>
    </row>
    <row r="159" customFormat="false" ht="15.75" hidden="false" customHeight="false" outlineLevel="0" collapsed="false">
      <c r="A159" s="16" t="n">
        <v>147</v>
      </c>
      <c r="B159" s="21" t="s">
        <v>78</v>
      </c>
      <c r="C159" s="22" t="s">
        <v>53</v>
      </c>
      <c r="D159" s="22" t="s">
        <v>39</v>
      </c>
      <c r="E159" s="22" t="s">
        <v>31</v>
      </c>
      <c r="F159" s="22" t="s">
        <v>77</v>
      </c>
      <c r="G159" s="22" t="s">
        <v>79</v>
      </c>
      <c r="H159" s="23" t="n">
        <v>0</v>
      </c>
      <c r="I159" s="23" t="n">
        <v>2461.6</v>
      </c>
      <c r="J159" s="24" t="n">
        <v>2461.6</v>
      </c>
      <c r="K159" s="20" t="n">
        <f aca="false">IF(I159=0,0,J159/I159)*100</f>
        <v>100</v>
      </c>
    </row>
    <row r="160" customFormat="false" ht="75" hidden="false" customHeight="false" outlineLevel="0" collapsed="false">
      <c r="A160" s="16" t="n">
        <v>148</v>
      </c>
      <c r="B160" s="25" t="s">
        <v>80</v>
      </c>
      <c r="C160" s="18" t="s">
        <v>53</v>
      </c>
      <c r="D160" s="18" t="s">
        <v>39</v>
      </c>
      <c r="E160" s="18" t="s">
        <v>31</v>
      </c>
      <c r="F160" s="18" t="s">
        <v>81</v>
      </c>
      <c r="G160" s="18"/>
      <c r="H160" s="19" t="n">
        <f aca="false">+H161+H162</f>
        <v>0</v>
      </c>
      <c r="I160" s="19" t="n">
        <f aca="false">+I161+I162</f>
        <v>66.5</v>
      </c>
      <c r="J160" s="19" t="n">
        <f aca="false">+J161+J162</f>
        <v>66.5</v>
      </c>
      <c r="K160" s="20" t="n">
        <f aca="false">IF(I160=0,0,J160/I160)*100</f>
        <v>100</v>
      </c>
    </row>
    <row r="161" customFormat="false" ht="15.75" hidden="false" customHeight="false" outlineLevel="0" collapsed="false">
      <c r="A161" s="16" t="n">
        <v>149</v>
      </c>
      <c r="B161" s="21" t="s">
        <v>62</v>
      </c>
      <c r="C161" s="22" t="s">
        <v>53</v>
      </c>
      <c r="D161" s="22" t="s">
        <v>39</v>
      </c>
      <c r="E161" s="22" t="s">
        <v>31</v>
      </c>
      <c r="F161" s="22" t="s">
        <v>81</v>
      </c>
      <c r="G161" s="22" t="s">
        <v>63</v>
      </c>
      <c r="H161" s="23" t="n">
        <v>0</v>
      </c>
      <c r="I161" s="23" t="n">
        <v>9.4</v>
      </c>
      <c r="J161" s="24" t="n">
        <v>9.4</v>
      </c>
      <c r="K161" s="20" t="n">
        <f aca="false">IF(I161=0,0,J161/I161)*100</f>
        <v>100</v>
      </c>
    </row>
    <row r="162" customFormat="false" ht="15.75" hidden="false" customHeight="false" outlineLevel="0" collapsed="false">
      <c r="A162" s="16" t="n">
        <v>150</v>
      </c>
      <c r="B162" s="21" t="s">
        <v>78</v>
      </c>
      <c r="C162" s="22" t="s">
        <v>53</v>
      </c>
      <c r="D162" s="22" t="s">
        <v>39</v>
      </c>
      <c r="E162" s="22" t="s">
        <v>31</v>
      </c>
      <c r="F162" s="22" t="s">
        <v>81</v>
      </c>
      <c r="G162" s="22" t="s">
        <v>79</v>
      </c>
      <c r="H162" s="23" t="n">
        <v>0</v>
      </c>
      <c r="I162" s="23" t="n">
        <v>57.1</v>
      </c>
      <c r="J162" s="24" t="n">
        <v>57.1</v>
      </c>
      <c r="K162" s="20" t="n">
        <f aca="false">IF(I162=0,0,J162/I162)*100</f>
        <v>100</v>
      </c>
    </row>
    <row r="163" customFormat="false" ht="15.75" hidden="false" customHeight="false" outlineLevel="0" collapsed="false">
      <c r="A163" s="16" t="n">
        <v>151</v>
      </c>
      <c r="B163" s="17" t="s">
        <v>100</v>
      </c>
      <c r="C163" s="18" t="s">
        <v>53</v>
      </c>
      <c r="D163" s="18" t="s">
        <v>101</v>
      </c>
      <c r="E163" s="18"/>
      <c r="F163" s="18"/>
      <c r="G163" s="18"/>
      <c r="H163" s="19" t="n">
        <f aca="false">+H164+H199+H261+H308</f>
        <v>272897.5</v>
      </c>
      <c r="I163" s="19" t="n">
        <f aca="false">+I164+I199+I261+I308</f>
        <v>376156.7</v>
      </c>
      <c r="J163" s="19" t="n">
        <f aca="false">+J164+J199+J261+J308</f>
        <v>374160.7</v>
      </c>
      <c r="K163" s="20" t="n">
        <f aca="false">IF(I163=0,0,J163/I163)*100</f>
        <v>99.4693700790123</v>
      </c>
    </row>
    <row r="164" customFormat="false" ht="15.75" hidden="false" customHeight="false" outlineLevel="0" collapsed="false">
      <c r="A164" s="16" t="n">
        <v>152</v>
      </c>
      <c r="B164" s="17" t="s">
        <v>166</v>
      </c>
      <c r="C164" s="18" t="s">
        <v>53</v>
      </c>
      <c r="D164" s="18" t="s">
        <v>101</v>
      </c>
      <c r="E164" s="18" t="s">
        <v>31</v>
      </c>
      <c r="F164" s="18"/>
      <c r="G164" s="18"/>
      <c r="H164" s="19" t="n">
        <f aca="false">+H165+H170+H172+H175+H178+H181+H183+H185+H187+H190+H192+H195+H197</f>
        <v>90941.5</v>
      </c>
      <c r="I164" s="19" t="n">
        <f aca="false">+I165+I170+I172+I175+I178+I181+I183+I185+I187+I190+I192+I195+I197</f>
        <v>111091.4</v>
      </c>
      <c r="J164" s="19" t="n">
        <f aca="false">+J165+J170+J172+J175+J178+J181+J183+J185+J187+J190+J192+J195+J197</f>
        <v>110155.1</v>
      </c>
      <c r="K164" s="20" t="n">
        <f aca="false">IF(I164=0,0,J164/I164)*100</f>
        <v>99.1571804838178</v>
      </c>
    </row>
    <row r="165" customFormat="false" ht="15.75" hidden="false" customHeight="false" outlineLevel="0" collapsed="false">
      <c r="A165" s="16" t="n">
        <v>153</v>
      </c>
      <c r="B165" s="17" t="s">
        <v>72</v>
      </c>
      <c r="C165" s="18" t="s">
        <v>53</v>
      </c>
      <c r="D165" s="18" t="s">
        <v>101</v>
      </c>
      <c r="E165" s="18" t="s">
        <v>31</v>
      </c>
      <c r="F165" s="18" t="s">
        <v>167</v>
      </c>
      <c r="G165" s="18"/>
      <c r="H165" s="19" t="n">
        <f aca="false">+H166+H167+H168+H169</f>
        <v>87472.3</v>
      </c>
      <c r="I165" s="19" t="n">
        <f aca="false">+I166+I167+I168+I169</f>
        <v>97813.5</v>
      </c>
      <c r="J165" s="19" t="n">
        <f aca="false">+J166+J167+J168+J169</f>
        <v>97705</v>
      </c>
      <c r="K165" s="20" t="n">
        <f aca="false">IF(I165=0,0,J165/I165)*100</f>
        <v>99.8890746164896</v>
      </c>
    </row>
    <row r="166" customFormat="false" ht="15.75" hidden="false" customHeight="false" outlineLevel="0" collapsed="false">
      <c r="A166" s="16" t="n">
        <v>154</v>
      </c>
      <c r="B166" s="21" t="s">
        <v>62</v>
      </c>
      <c r="C166" s="18" t="s">
        <v>53</v>
      </c>
      <c r="D166" s="18" t="s">
        <v>101</v>
      </c>
      <c r="E166" s="18" t="s">
        <v>31</v>
      </c>
      <c r="F166" s="22" t="s">
        <v>167</v>
      </c>
      <c r="G166" s="22" t="s">
        <v>63</v>
      </c>
      <c r="H166" s="23" t="n">
        <v>73973.3</v>
      </c>
      <c r="I166" s="23" t="n">
        <v>57316.4</v>
      </c>
      <c r="J166" s="24" t="n">
        <v>57316.3</v>
      </c>
      <c r="K166" s="20" t="n">
        <f aca="false">IF(I166=0,0,J166/I166)*100</f>
        <v>99.9998255298658</v>
      </c>
    </row>
    <row r="167" customFormat="false" ht="15.75" hidden="false" customHeight="false" outlineLevel="0" collapsed="false">
      <c r="A167" s="16" t="n">
        <v>155</v>
      </c>
      <c r="B167" s="21" t="s">
        <v>78</v>
      </c>
      <c r="C167" s="18" t="s">
        <v>53</v>
      </c>
      <c r="D167" s="18" t="s">
        <v>101</v>
      </c>
      <c r="E167" s="18" t="s">
        <v>31</v>
      </c>
      <c r="F167" s="22" t="s">
        <v>167</v>
      </c>
      <c r="G167" s="22" t="s">
        <v>79</v>
      </c>
      <c r="H167" s="23" t="n">
        <v>0</v>
      </c>
      <c r="I167" s="23" t="n">
        <v>32082</v>
      </c>
      <c r="J167" s="24" t="n">
        <v>31973.6</v>
      </c>
      <c r="K167" s="20" t="n">
        <f aca="false">IF(I167=0,0,J167/I167)*100</f>
        <v>99.6621158281903</v>
      </c>
    </row>
    <row r="168" customFormat="false" ht="30" hidden="false" customHeight="false" outlineLevel="0" collapsed="false">
      <c r="A168" s="16" t="n">
        <v>156</v>
      </c>
      <c r="B168" s="21" t="s">
        <v>161</v>
      </c>
      <c r="C168" s="18" t="s">
        <v>53</v>
      </c>
      <c r="D168" s="18" t="s">
        <v>101</v>
      </c>
      <c r="E168" s="18" t="s">
        <v>31</v>
      </c>
      <c r="F168" s="22" t="s">
        <v>167</v>
      </c>
      <c r="G168" s="22" t="s">
        <v>162</v>
      </c>
      <c r="H168" s="23" t="n">
        <v>11928.6</v>
      </c>
      <c r="I168" s="23" t="n">
        <v>7281.3</v>
      </c>
      <c r="J168" s="24" t="n">
        <v>7281.3</v>
      </c>
      <c r="K168" s="20" t="n">
        <f aca="false">IF(I168=0,0,J168/I168)*100</f>
        <v>100</v>
      </c>
    </row>
    <row r="169" customFormat="false" ht="30" hidden="false" customHeight="false" outlineLevel="0" collapsed="false">
      <c r="A169" s="16" t="n">
        <v>157</v>
      </c>
      <c r="B169" s="21" t="s">
        <v>168</v>
      </c>
      <c r="C169" s="18" t="s">
        <v>53</v>
      </c>
      <c r="D169" s="18" t="s">
        <v>101</v>
      </c>
      <c r="E169" s="18" t="s">
        <v>31</v>
      </c>
      <c r="F169" s="22" t="s">
        <v>167</v>
      </c>
      <c r="G169" s="22" t="s">
        <v>169</v>
      </c>
      <c r="H169" s="23" t="n">
        <v>1570.4</v>
      </c>
      <c r="I169" s="23" t="n">
        <v>1133.8</v>
      </c>
      <c r="J169" s="24" t="n">
        <v>1133.8</v>
      </c>
      <c r="K169" s="20" t="n">
        <f aca="false">IF(I169=0,0,J169/I169)*100</f>
        <v>100</v>
      </c>
    </row>
    <row r="170" customFormat="false" ht="15.75" hidden="false" customHeight="false" outlineLevel="0" collapsed="false">
      <c r="A170" s="16" t="n">
        <v>158</v>
      </c>
      <c r="B170" s="17" t="s">
        <v>72</v>
      </c>
      <c r="C170" s="18" t="s">
        <v>53</v>
      </c>
      <c r="D170" s="18" t="s">
        <v>101</v>
      </c>
      <c r="E170" s="18" t="s">
        <v>31</v>
      </c>
      <c r="F170" s="18" t="s">
        <v>170</v>
      </c>
      <c r="G170" s="18"/>
      <c r="H170" s="19" t="n">
        <f aca="false">+H171</f>
        <v>529.9</v>
      </c>
      <c r="I170" s="19" t="n">
        <f aca="false">+I171</f>
        <v>0</v>
      </c>
      <c r="J170" s="19" t="n">
        <f aca="false">+J171</f>
        <v>0</v>
      </c>
      <c r="K170" s="20" t="n">
        <f aca="false">IF(I170=0,0,J170/I170)*100</f>
        <v>0</v>
      </c>
    </row>
    <row r="171" customFormat="false" ht="30" hidden="false" customHeight="false" outlineLevel="0" collapsed="false">
      <c r="A171" s="16" t="n">
        <v>159</v>
      </c>
      <c r="B171" s="21" t="s">
        <v>168</v>
      </c>
      <c r="C171" s="22" t="s">
        <v>53</v>
      </c>
      <c r="D171" s="18" t="s">
        <v>101</v>
      </c>
      <c r="E171" s="22" t="s">
        <v>31</v>
      </c>
      <c r="F171" s="22" t="s">
        <v>170</v>
      </c>
      <c r="G171" s="22" t="s">
        <v>169</v>
      </c>
      <c r="H171" s="23" t="n">
        <v>529.9</v>
      </c>
      <c r="I171" s="23" t="n">
        <v>0</v>
      </c>
      <c r="J171" s="24"/>
      <c r="K171" s="20" t="n">
        <f aca="false">IF(I171=0,0,J171/I171)*100</f>
        <v>0</v>
      </c>
    </row>
    <row r="172" customFormat="false" ht="60" hidden="false" customHeight="false" outlineLevel="0" collapsed="false">
      <c r="A172" s="16" t="n">
        <v>160</v>
      </c>
      <c r="B172" s="17" t="s">
        <v>171</v>
      </c>
      <c r="C172" s="18" t="s">
        <v>53</v>
      </c>
      <c r="D172" s="18" t="s">
        <v>101</v>
      </c>
      <c r="E172" s="18" t="s">
        <v>31</v>
      </c>
      <c r="F172" s="18" t="s">
        <v>172</v>
      </c>
      <c r="G172" s="18"/>
      <c r="H172" s="19" t="n">
        <f aca="false">+H173+H174</f>
        <v>0</v>
      </c>
      <c r="I172" s="19" t="n">
        <f aca="false">+I173+I174</f>
        <v>5305.5</v>
      </c>
      <c r="J172" s="19" t="n">
        <f aca="false">+J173+J174</f>
        <v>4500.7</v>
      </c>
      <c r="K172" s="20" t="n">
        <f aca="false">IF(I172=0,0,J172/I172)*100</f>
        <v>84.8308359249835</v>
      </c>
    </row>
    <row r="173" customFormat="false" ht="15.75" hidden="false" customHeight="false" outlineLevel="0" collapsed="false">
      <c r="A173" s="16" t="n">
        <v>161</v>
      </c>
      <c r="B173" s="21" t="s">
        <v>62</v>
      </c>
      <c r="C173" s="22" t="s">
        <v>53</v>
      </c>
      <c r="D173" s="22" t="s">
        <v>101</v>
      </c>
      <c r="E173" s="22" t="s">
        <v>31</v>
      </c>
      <c r="F173" s="22" t="s">
        <v>172</v>
      </c>
      <c r="G173" s="22" t="s">
        <v>63</v>
      </c>
      <c r="H173" s="23" t="n">
        <v>0</v>
      </c>
      <c r="I173" s="23" t="n">
        <v>2577.7</v>
      </c>
      <c r="J173" s="24" t="n">
        <v>2577.7</v>
      </c>
      <c r="K173" s="20" t="n">
        <f aca="false">IF(I173=0,0,J173/I173)*100</f>
        <v>100</v>
      </c>
    </row>
    <row r="174" customFormat="false" ht="15.75" hidden="false" customHeight="false" outlineLevel="0" collapsed="false">
      <c r="A174" s="16" t="n">
        <v>162</v>
      </c>
      <c r="B174" s="21" t="s">
        <v>78</v>
      </c>
      <c r="C174" s="22" t="s">
        <v>53</v>
      </c>
      <c r="D174" s="22" t="s">
        <v>101</v>
      </c>
      <c r="E174" s="22" t="s">
        <v>31</v>
      </c>
      <c r="F174" s="22" t="s">
        <v>172</v>
      </c>
      <c r="G174" s="22" t="s">
        <v>79</v>
      </c>
      <c r="H174" s="23" t="n">
        <v>0</v>
      </c>
      <c r="I174" s="23" t="n">
        <v>2727.8</v>
      </c>
      <c r="J174" s="24" t="n">
        <v>1923</v>
      </c>
      <c r="K174" s="20" t="n">
        <f aca="false">IF(I174=0,0,J174/I174)*100</f>
        <v>70.4963707016643</v>
      </c>
    </row>
    <row r="175" customFormat="false" ht="60" hidden="false" customHeight="false" outlineLevel="0" collapsed="false">
      <c r="A175" s="16" t="n">
        <v>163</v>
      </c>
      <c r="B175" s="17" t="s">
        <v>173</v>
      </c>
      <c r="C175" s="18" t="s">
        <v>53</v>
      </c>
      <c r="D175" s="18" t="s">
        <v>101</v>
      </c>
      <c r="E175" s="18" t="s">
        <v>31</v>
      </c>
      <c r="F175" s="18" t="s">
        <v>174</v>
      </c>
      <c r="G175" s="18"/>
      <c r="H175" s="19" t="n">
        <f aca="false">+H176+H177</f>
        <v>3.9</v>
      </c>
      <c r="I175" s="19" t="n">
        <f aca="false">+I176+I177</f>
        <v>9</v>
      </c>
      <c r="J175" s="19" t="n">
        <f aca="false">+J176+J177</f>
        <v>4.5</v>
      </c>
      <c r="K175" s="20" t="n">
        <f aca="false">IF(I175=0,0,J175/I175)*100</f>
        <v>50</v>
      </c>
    </row>
    <row r="176" customFormat="false" ht="15.75" hidden="false" customHeight="false" outlineLevel="0" collapsed="false">
      <c r="A176" s="16" t="n">
        <v>164</v>
      </c>
      <c r="B176" s="21" t="s">
        <v>62</v>
      </c>
      <c r="C176" s="22" t="s">
        <v>53</v>
      </c>
      <c r="D176" s="22" t="s">
        <v>101</v>
      </c>
      <c r="E176" s="22" t="s">
        <v>31</v>
      </c>
      <c r="F176" s="22" t="s">
        <v>174</v>
      </c>
      <c r="G176" s="22" t="s">
        <v>63</v>
      </c>
      <c r="H176" s="23" t="n">
        <v>3.9</v>
      </c>
      <c r="I176" s="23" t="n">
        <v>2.6</v>
      </c>
      <c r="J176" s="24" t="n">
        <v>2.6</v>
      </c>
      <c r="K176" s="20" t="n">
        <f aca="false">IF(I176=0,0,J176/I176)*100</f>
        <v>100</v>
      </c>
    </row>
    <row r="177" customFormat="false" ht="15.75" hidden="false" customHeight="false" outlineLevel="0" collapsed="false">
      <c r="A177" s="16" t="n">
        <v>165</v>
      </c>
      <c r="B177" s="21" t="s">
        <v>78</v>
      </c>
      <c r="C177" s="22" t="s">
        <v>53</v>
      </c>
      <c r="D177" s="22" t="s">
        <v>101</v>
      </c>
      <c r="E177" s="22" t="s">
        <v>31</v>
      </c>
      <c r="F177" s="22" t="s">
        <v>174</v>
      </c>
      <c r="G177" s="22" t="s">
        <v>79</v>
      </c>
      <c r="H177" s="23" t="n">
        <v>0</v>
      </c>
      <c r="I177" s="23" t="n">
        <v>6.4</v>
      </c>
      <c r="J177" s="24" t="n">
        <v>1.9</v>
      </c>
      <c r="K177" s="20" t="n">
        <f aca="false">IF(I177=0,0,J177/I177)*100</f>
        <v>29.6875</v>
      </c>
    </row>
    <row r="178" customFormat="false" ht="45" hidden="false" customHeight="false" outlineLevel="0" collapsed="false">
      <c r="A178" s="16" t="n">
        <v>166</v>
      </c>
      <c r="B178" s="17" t="s">
        <v>108</v>
      </c>
      <c r="C178" s="18" t="s">
        <v>53</v>
      </c>
      <c r="D178" s="18" t="s">
        <v>101</v>
      </c>
      <c r="E178" s="18" t="s">
        <v>31</v>
      </c>
      <c r="F178" s="18" t="s">
        <v>109</v>
      </c>
      <c r="G178" s="18"/>
      <c r="H178" s="19" t="n">
        <f aca="false">+H179+H180</f>
        <v>0</v>
      </c>
      <c r="I178" s="19" t="n">
        <f aca="false">+I179+I180</f>
        <v>2859.1</v>
      </c>
      <c r="J178" s="19" t="n">
        <f aca="false">+J179+J180</f>
        <v>2859.1</v>
      </c>
      <c r="K178" s="20" t="n">
        <f aca="false">IF(I178=0,0,J178/I178)*100</f>
        <v>100</v>
      </c>
    </row>
    <row r="179" customFormat="false" ht="15.75" hidden="false" customHeight="false" outlineLevel="0" collapsed="false">
      <c r="A179" s="16" t="n">
        <v>167</v>
      </c>
      <c r="B179" s="21" t="s">
        <v>62</v>
      </c>
      <c r="C179" s="22" t="s">
        <v>53</v>
      </c>
      <c r="D179" s="22" t="s">
        <v>101</v>
      </c>
      <c r="E179" s="22" t="s">
        <v>31</v>
      </c>
      <c r="F179" s="22" t="s">
        <v>109</v>
      </c>
      <c r="G179" s="22" t="s">
        <v>63</v>
      </c>
      <c r="H179" s="23" t="n">
        <v>0</v>
      </c>
      <c r="I179" s="23" t="n">
        <v>2053</v>
      </c>
      <c r="J179" s="24" t="n">
        <v>2053</v>
      </c>
      <c r="K179" s="20" t="n">
        <f aca="false">IF(I179=0,0,J179/I179)*100</f>
        <v>100</v>
      </c>
    </row>
    <row r="180" customFormat="false" ht="15.75" hidden="false" customHeight="false" outlineLevel="0" collapsed="false">
      <c r="A180" s="16" t="n">
        <v>168</v>
      </c>
      <c r="B180" s="21" t="s">
        <v>78</v>
      </c>
      <c r="C180" s="22" t="s">
        <v>53</v>
      </c>
      <c r="D180" s="22" t="s">
        <v>101</v>
      </c>
      <c r="E180" s="22" t="s">
        <v>31</v>
      </c>
      <c r="F180" s="22" t="s">
        <v>109</v>
      </c>
      <c r="G180" s="22" t="s">
        <v>79</v>
      </c>
      <c r="H180" s="23" t="n">
        <v>0</v>
      </c>
      <c r="I180" s="23" t="n">
        <v>806.1</v>
      </c>
      <c r="J180" s="24" t="n">
        <v>806.1</v>
      </c>
      <c r="K180" s="20" t="n">
        <f aca="false">IF(I180=0,0,J180/I180)*100</f>
        <v>100</v>
      </c>
    </row>
    <row r="181" customFormat="false" ht="45" hidden="false" customHeight="false" outlineLevel="0" collapsed="false">
      <c r="A181" s="16" t="n">
        <v>169</v>
      </c>
      <c r="B181" s="17" t="s">
        <v>175</v>
      </c>
      <c r="C181" s="18" t="s">
        <v>53</v>
      </c>
      <c r="D181" s="18" t="s">
        <v>101</v>
      </c>
      <c r="E181" s="18" t="s">
        <v>31</v>
      </c>
      <c r="F181" s="18" t="s">
        <v>176</v>
      </c>
      <c r="G181" s="18"/>
      <c r="H181" s="19" t="n">
        <f aca="false">+H182</f>
        <v>0</v>
      </c>
      <c r="I181" s="19" t="n">
        <f aca="false">+I182</f>
        <v>47.9</v>
      </c>
      <c r="J181" s="19" t="n">
        <f aca="false">+J182</f>
        <v>47.9</v>
      </c>
      <c r="K181" s="20" t="n">
        <f aca="false">IF(I181=0,0,J181/I181)*100</f>
        <v>100</v>
      </c>
    </row>
    <row r="182" customFormat="false" ht="15.75" hidden="false" customHeight="false" outlineLevel="0" collapsed="false">
      <c r="A182" s="16" t="n">
        <v>170</v>
      </c>
      <c r="B182" s="21" t="s">
        <v>78</v>
      </c>
      <c r="C182" s="22" t="s">
        <v>53</v>
      </c>
      <c r="D182" s="22" t="s">
        <v>101</v>
      </c>
      <c r="E182" s="22" t="s">
        <v>31</v>
      </c>
      <c r="F182" s="22" t="s">
        <v>176</v>
      </c>
      <c r="G182" s="22" t="s">
        <v>79</v>
      </c>
      <c r="H182" s="23" t="n">
        <v>0</v>
      </c>
      <c r="I182" s="23" t="n">
        <v>47.9</v>
      </c>
      <c r="J182" s="24" t="n">
        <v>47.9</v>
      </c>
      <c r="K182" s="20" t="n">
        <f aca="false">IF(I182=0,0,J182/I182)*100</f>
        <v>100</v>
      </c>
    </row>
    <row r="183" customFormat="false" ht="45" hidden="false" customHeight="false" outlineLevel="0" collapsed="false">
      <c r="A183" s="16" t="n">
        <v>171</v>
      </c>
      <c r="B183" s="17" t="s">
        <v>177</v>
      </c>
      <c r="C183" s="18" t="s">
        <v>53</v>
      </c>
      <c r="D183" s="18" t="s">
        <v>101</v>
      </c>
      <c r="E183" s="18" t="s">
        <v>31</v>
      </c>
      <c r="F183" s="18" t="s">
        <v>178</v>
      </c>
      <c r="G183" s="18"/>
      <c r="H183" s="19" t="n">
        <f aca="false">+H184</f>
        <v>0</v>
      </c>
      <c r="I183" s="19" t="n">
        <f aca="false">+I184</f>
        <v>22.4</v>
      </c>
      <c r="J183" s="19" t="n">
        <f aca="false">+J184</f>
        <v>3.9</v>
      </c>
      <c r="K183" s="20" t="n">
        <f aca="false">IF(I183=0,0,J183/I183)*100</f>
        <v>17.4107142857143</v>
      </c>
    </row>
    <row r="184" customFormat="false" ht="15.75" hidden="false" customHeight="false" outlineLevel="0" collapsed="false">
      <c r="A184" s="16" t="n">
        <v>172</v>
      </c>
      <c r="B184" s="21" t="s">
        <v>78</v>
      </c>
      <c r="C184" s="22" t="s">
        <v>53</v>
      </c>
      <c r="D184" s="22" t="s">
        <v>101</v>
      </c>
      <c r="E184" s="22" t="s">
        <v>31</v>
      </c>
      <c r="F184" s="22" t="s">
        <v>178</v>
      </c>
      <c r="G184" s="22" t="s">
        <v>79</v>
      </c>
      <c r="H184" s="23" t="n">
        <v>0</v>
      </c>
      <c r="I184" s="23" t="n">
        <v>22.4</v>
      </c>
      <c r="J184" s="24" t="n">
        <v>3.9</v>
      </c>
      <c r="K184" s="20" t="n">
        <f aca="false">IF(I184=0,0,J184/I184)*100</f>
        <v>17.4107142857143</v>
      </c>
    </row>
    <row r="185" customFormat="false" ht="30" hidden="false" customHeight="false" outlineLevel="0" collapsed="false">
      <c r="A185" s="16" t="n">
        <v>173</v>
      </c>
      <c r="B185" s="17" t="s">
        <v>110</v>
      </c>
      <c r="C185" s="18" t="s">
        <v>53</v>
      </c>
      <c r="D185" s="18" t="s">
        <v>101</v>
      </c>
      <c r="E185" s="18" t="s">
        <v>31</v>
      </c>
      <c r="F185" s="18" t="s">
        <v>111</v>
      </c>
      <c r="G185" s="18"/>
      <c r="H185" s="19" t="n">
        <f aca="false">+H186</f>
        <v>0</v>
      </c>
      <c r="I185" s="19" t="n">
        <f aca="false">+I186</f>
        <v>298.9</v>
      </c>
      <c r="J185" s="19" t="n">
        <f aca="false">+J186</f>
        <v>298.9</v>
      </c>
      <c r="K185" s="20" t="n">
        <f aca="false">IF(I185=0,0,J185/I185)*100</f>
        <v>100</v>
      </c>
    </row>
    <row r="186" customFormat="false" ht="15.75" hidden="false" customHeight="false" outlineLevel="0" collapsed="false">
      <c r="A186" s="16" t="n">
        <v>174</v>
      </c>
      <c r="B186" s="21" t="s">
        <v>78</v>
      </c>
      <c r="C186" s="22" t="s">
        <v>53</v>
      </c>
      <c r="D186" s="22" t="s">
        <v>101</v>
      </c>
      <c r="E186" s="22" t="s">
        <v>31</v>
      </c>
      <c r="F186" s="22" t="s">
        <v>111</v>
      </c>
      <c r="G186" s="22" t="s">
        <v>79</v>
      </c>
      <c r="H186" s="23" t="n">
        <v>0</v>
      </c>
      <c r="I186" s="23" t="n">
        <v>298.9</v>
      </c>
      <c r="J186" s="24" t="n">
        <v>298.9</v>
      </c>
      <c r="K186" s="20" t="n">
        <f aca="false">IF(I186=0,0,J186/I186)*100</f>
        <v>100</v>
      </c>
    </row>
    <row r="187" customFormat="false" ht="30" hidden="false" customHeight="false" outlineLevel="0" collapsed="false">
      <c r="A187" s="16" t="n">
        <v>175</v>
      </c>
      <c r="B187" s="17" t="s">
        <v>142</v>
      </c>
      <c r="C187" s="18" t="s">
        <v>53</v>
      </c>
      <c r="D187" s="18" t="s">
        <v>101</v>
      </c>
      <c r="E187" s="18" t="s">
        <v>31</v>
      </c>
      <c r="F187" s="18" t="s">
        <v>143</v>
      </c>
      <c r="G187" s="18"/>
      <c r="H187" s="19" t="n">
        <f aca="false">+H188+H189</f>
        <v>743</v>
      </c>
      <c r="I187" s="19" t="n">
        <f aca="false">+I188+I189</f>
        <v>692</v>
      </c>
      <c r="J187" s="19" t="n">
        <f aca="false">+J188+J189</f>
        <v>692</v>
      </c>
      <c r="K187" s="20" t="n">
        <f aca="false">IF(I187=0,0,J187/I187)*100</f>
        <v>100</v>
      </c>
    </row>
    <row r="188" customFormat="false" ht="15.75" hidden="false" customHeight="false" outlineLevel="0" collapsed="false">
      <c r="A188" s="16" t="n">
        <v>176</v>
      </c>
      <c r="B188" s="21" t="s">
        <v>62</v>
      </c>
      <c r="C188" s="22" t="s">
        <v>53</v>
      </c>
      <c r="D188" s="22" t="s">
        <v>101</v>
      </c>
      <c r="E188" s="22" t="s">
        <v>31</v>
      </c>
      <c r="F188" s="22" t="s">
        <v>143</v>
      </c>
      <c r="G188" s="22" t="s">
        <v>63</v>
      </c>
      <c r="H188" s="23" t="n">
        <v>743</v>
      </c>
      <c r="I188" s="23" t="n">
        <v>651.9</v>
      </c>
      <c r="J188" s="24" t="n">
        <v>651.9</v>
      </c>
      <c r="K188" s="20" t="n">
        <f aca="false">IF(I188=0,0,J188/I188)*100</f>
        <v>100</v>
      </c>
    </row>
    <row r="189" customFormat="false" ht="15.75" hidden="false" customHeight="false" outlineLevel="0" collapsed="false">
      <c r="A189" s="16" t="n">
        <v>177</v>
      </c>
      <c r="B189" s="21" t="s">
        <v>78</v>
      </c>
      <c r="C189" s="22" t="s">
        <v>53</v>
      </c>
      <c r="D189" s="22" t="s">
        <v>101</v>
      </c>
      <c r="E189" s="22" t="s">
        <v>31</v>
      </c>
      <c r="F189" s="22" t="s">
        <v>143</v>
      </c>
      <c r="G189" s="22" t="s">
        <v>79</v>
      </c>
      <c r="H189" s="23" t="n">
        <v>0</v>
      </c>
      <c r="I189" s="23" t="n">
        <v>40.1</v>
      </c>
      <c r="J189" s="24" t="n">
        <v>40.1</v>
      </c>
      <c r="K189" s="20" t="n">
        <f aca="false">IF(I189=0,0,J189/I189)*100</f>
        <v>100</v>
      </c>
    </row>
    <row r="190" customFormat="false" ht="30" hidden="false" customHeight="false" outlineLevel="0" collapsed="false">
      <c r="A190" s="16" t="n">
        <v>178</v>
      </c>
      <c r="B190" s="17" t="s">
        <v>179</v>
      </c>
      <c r="C190" s="18" t="s">
        <v>53</v>
      </c>
      <c r="D190" s="18" t="s">
        <v>101</v>
      </c>
      <c r="E190" s="18" t="s">
        <v>31</v>
      </c>
      <c r="F190" s="18" t="s">
        <v>180</v>
      </c>
      <c r="G190" s="18"/>
      <c r="H190" s="19" t="n">
        <f aca="false">+H191</f>
        <v>0</v>
      </c>
      <c r="I190" s="19" t="n">
        <f aca="false">+I191</f>
        <v>953.6</v>
      </c>
      <c r="J190" s="19" t="n">
        <f aca="false">+J191</f>
        <v>953.6</v>
      </c>
      <c r="K190" s="20" t="n">
        <f aca="false">IF(I190=0,0,J190/I190)*100</f>
        <v>100</v>
      </c>
    </row>
    <row r="191" customFormat="false" ht="15.75" hidden="false" customHeight="false" outlineLevel="0" collapsed="false">
      <c r="A191" s="16" t="n">
        <v>179</v>
      </c>
      <c r="B191" s="21" t="s">
        <v>78</v>
      </c>
      <c r="C191" s="22" t="s">
        <v>53</v>
      </c>
      <c r="D191" s="22" t="s">
        <v>101</v>
      </c>
      <c r="E191" s="22" t="s">
        <v>31</v>
      </c>
      <c r="F191" s="22" t="s">
        <v>180</v>
      </c>
      <c r="G191" s="22" t="s">
        <v>79</v>
      </c>
      <c r="H191" s="23" t="n">
        <v>0</v>
      </c>
      <c r="I191" s="23" t="n">
        <v>953.6</v>
      </c>
      <c r="J191" s="24" t="n">
        <v>953.6</v>
      </c>
      <c r="K191" s="20" t="n">
        <f aca="false">IF(I191=0,0,J191/I191)*100</f>
        <v>100</v>
      </c>
    </row>
    <row r="192" customFormat="false" ht="45" hidden="false" customHeight="false" outlineLevel="0" collapsed="false">
      <c r="A192" s="16" t="n">
        <v>180</v>
      </c>
      <c r="B192" s="17" t="s">
        <v>181</v>
      </c>
      <c r="C192" s="18" t="s">
        <v>53</v>
      </c>
      <c r="D192" s="18" t="s">
        <v>101</v>
      </c>
      <c r="E192" s="18" t="s">
        <v>31</v>
      </c>
      <c r="F192" s="18" t="s">
        <v>182</v>
      </c>
      <c r="G192" s="18"/>
      <c r="H192" s="19" t="n">
        <f aca="false">+H193+H194</f>
        <v>2192.4</v>
      </c>
      <c r="I192" s="19" t="n">
        <f aca="false">+I193+I194</f>
        <v>2192.4</v>
      </c>
      <c r="J192" s="19" t="n">
        <f aca="false">+J193+J194</f>
        <v>2192.4</v>
      </c>
      <c r="K192" s="20" t="n">
        <f aca="false">IF(I192=0,0,J192/I192)*100</f>
        <v>100</v>
      </c>
    </row>
    <row r="193" customFormat="false" ht="15.75" hidden="false" customHeight="false" outlineLevel="0" collapsed="false">
      <c r="A193" s="16" t="n">
        <v>181</v>
      </c>
      <c r="B193" s="21" t="s">
        <v>62</v>
      </c>
      <c r="C193" s="22" t="s">
        <v>53</v>
      </c>
      <c r="D193" s="22" t="s">
        <v>101</v>
      </c>
      <c r="E193" s="22" t="s">
        <v>31</v>
      </c>
      <c r="F193" s="22" t="s">
        <v>182</v>
      </c>
      <c r="G193" s="22" t="s">
        <v>63</v>
      </c>
      <c r="H193" s="23" t="n">
        <v>2192.4</v>
      </c>
      <c r="I193" s="23" t="n">
        <v>1618.2</v>
      </c>
      <c r="J193" s="24" t="n">
        <v>1618.2</v>
      </c>
      <c r="K193" s="20" t="n">
        <f aca="false">IF(I193=0,0,J193/I193)*100</f>
        <v>100</v>
      </c>
    </row>
    <row r="194" customFormat="false" ht="15.75" hidden="false" customHeight="false" outlineLevel="0" collapsed="false">
      <c r="A194" s="16" t="n">
        <v>182</v>
      </c>
      <c r="B194" s="21" t="s">
        <v>78</v>
      </c>
      <c r="C194" s="22" t="s">
        <v>53</v>
      </c>
      <c r="D194" s="22" t="s">
        <v>101</v>
      </c>
      <c r="E194" s="22" t="s">
        <v>31</v>
      </c>
      <c r="F194" s="22" t="s">
        <v>182</v>
      </c>
      <c r="G194" s="22" t="s">
        <v>79</v>
      </c>
      <c r="H194" s="23" t="n">
        <v>0</v>
      </c>
      <c r="I194" s="23" t="n">
        <v>574.2</v>
      </c>
      <c r="J194" s="24" t="n">
        <v>574.2</v>
      </c>
      <c r="K194" s="20" t="n">
        <f aca="false">IF(I194=0,0,J194/I194)*100</f>
        <v>100</v>
      </c>
    </row>
    <row r="195" customFormat="false" ht="45" hidden="false" customHeight="false" outlineLevel="0" collapsed="false">
      <c r="A195" s="16" t="n">
        <v>183</v>
      </c>
      <c r="B195" s="17" t="s">
        <v>150</v>
      </c>
      <c r="C195" s="18" t="s">
        <v>53</v>
      </c>
      <c r="D195" s="18" t="s">
        <v>101</v>
      </c>
      <c r="E195" s="18" t="s">
        <v>31</v>
      </c>
      <c r="F195" s="18" t="s">
        <v>151</v>
      </c>
      <c r="G195" s="18"/>
      <c r="H195" s="19" t="n">
        <f aca="false">+H196</f>
        <v>0</v>
      </c>
      <c r="I195" s="19" t="n">
        <f aca="false">+I196</f>
        <v>56.4</v>
      </c>
      <c r="J195" s="19" t="n">
        <f aca="false">+J196</f>
        <v>56.4</v>
      </c>
      <c r="K195" s="20" t="n">
        <f aca="false">IF(I195=0,0,J195/I195)*100</f>
        <v>100</v>
      </c>
    </row>
    <row r="196" customFormat="false" ht="15.75" hidden="false" customHeight="false" outlineLevel="0" collapsed="false">
      <c r="A196" s="16" t="n">
        <v>184</v>
      </c>
      <c r="B196" s="21" t="s">
        <v>78</v>
      </c>
      <c r="C196" s="22" t="s">
        <v>53</v>
      </c>
      <c r="D196" s="22" t="s">
        <v>101</v>
      </c>
      <c r="E196" s="22" t="s">
        <v>31</v>
      </c>
      <c r="F196" s="22" t="s">
        <v>151</v>
      </c>
      <c r="G196" s="22" t="s">
        <v>79</v>
      </c>
      <c r="H196" s="23" t="n">
        <v>0</v>
      </c>
      <c r="I196" s="23" t="n">
        <v>56.4</v>
      </c>
      <c r="J196" s="24" t="n">
        <v>56.4</v>
      </c>
      <c r="K196" s="20" t="n">
        <f aca="false">IF(I196=0,0,J196/I196)*100</f>
        <v>100</v>
      </c>
    </row>
    <row r="197" customFormat="false" ht="75" hidden="false" customHeight="false" outlineLevel="0" collapsed="false">
      <c r="A197" s="16" t="n">
        <v>185</v>
      </c>
      <c r="B197" s="17" t="s">
        <v>183</v>
      </c>
      <c r="C197" s="18" t="s">
        <v>53</v>
      </c>
      <c r="D197" s="18" t="s">
        <v>101</v>
      </c>
      <c r="E197" s="18" t="s">
        <v>31</v>
      </c>
      <c r="F197" s="18" t="s">
        <v>184</v>
      </c>
      <c r="G197" s="18"/>
      <c r="H197" s="19" t="n">
        <f aca="false">+H198</f>
        <v>0</v>
      </c>
      <c r="I197" s="19" t="n">
        <f aca="false">+I198</f>
        <v>840.7</v>
      </c>
      <c r="J197" s="19" t="n">
        <f aca="false">+J198</f>
        <v>840.7</v>
      </c>
      <c r="K197" s="20" t="n">
        <f aca="false">IF(I197=0,0,J197/I197)*100</f>
        <v>100</v>
      </c>
    </row>
    <row r="198" customFormat="false" ht="15.75" hidden="false" customHeight="false" outlineLevel="0" collapsed="false">
      <c r="A198" s="16" t="n">
        <v>186</v>
      </c>
      <c r="B198" s="21" t="s">
        <v>78</v>
      </c>
      <c r="C198" s="22" t="s">
        <v>53</v>
      </c>
      <c r="D198" s="22" t="s">
        <v>101</v>
      </c>
      <c r="E198" s="22" t="s">
        <v>31</v>
      </c>
      <c r="F198" s="22" t="s">
        <v>184</v>
      </c>
      <c r="G198" s="22" t="s">
        <v>79</v>
      </c>
      <c r="H198" s="23" t="n">
        <v>0</v>
      </c>
      <c r="I198" s="23" t="n">
        <v>840.7</v>
      </c>
      <c r="J198" s="24" t="n">
        <v>840.7</v>
      </c>
      <c r="K198" s="20" t="n">
        <f aca="false">IF(I198=0,0,J198/I198)*100</f>
        <v>100</v>
      </c>
    </row>
    <row r="199" customFormat="false" ht="15.75" hidden="false" customHeight="false" outlineLevel="0" collapsed="false">
      <c r="A199" s="16" t="n">
        <v>187</v>
      </c>
      <c r="B199" s="17" t="s">
        <v>185</v>
      </c>
      <c r="C199" s="18" t="s">
        <v>53</v>
      </c>
      <c r="D199" s="18" t="s">
        <v>101</v>
      </c>
      <c r="E199" s="18" t="s">
        <v>33</v>
      </c>
      <c r="F199" s="18"/>
      <c r="G199" s="18"/>
      <c r="H199" s="19" t="n">
        <f aca="false">+H200+H204+H208+H210+H212+H215+H218+H221+H224+H227+H229+H231+H233+H235+H237+H240+H242+H244+H248+H250+H252+H254+H256+H258</f>
        <v>148100.5</v>
      </c>
      <c r="I199" s="19" t="n">
        <f aca="false">+I200+I204+I208+I210+I212+I215+I218+I221+I224+I227+I229+I231+I233+I235+I237+I240+I242+I244+I248+I250+I252+I254+I256+I258</f>
        <v>180701.5</v>
      </c>
      <c r="J199" s="19" t="n">
        <f aca="false">+J200+J204+J208+J210+J212+J215+J218+J221+J224+J227+J229+J231+J233+J235+J237+J240+J242+J244+J248+J250+J252+J254+J256+J258</f>
        <v>180340.5</v>
      </c>
      <c r="K199" s="20" t="n">
        <f aca="false">IF(I199=0,0,J199/I199)*100</f>
        <v>99.8002230197314</v>
      </c>
    </row>
    <row r="200" customFormat="false" ht="15.75" hidden="false" customHeight="false" outlineLevel="0" collapsed="false">
      <c r="A200" s="16" t="n">
        <v>188</v>
      </c>
      <c r="B200" s="17" t="s">
        <v>72</v>
      </c>
      <c r="C200" s="18" t="s">
        <v>53</v>
      </c>
      <c r="D200" s="18" t="s">
        <v>101</v>
      </c>
      <c r="E200" s="18" t="s">
        <v>33</v>
      </c>
      <c r="F200" s="18" t="s">
        <v>186</v>
      </c>
      <c r="G200" s="18"/>
      <c r="H200" s="19" t="n">
        <f aca="false">+H201+H202+H203</f>
        <v>28687.6</v>
      </c>
      <c r="I200" s="19" t="n">
        <f aca="false">+I201+I202+I203</f>
        <v>29070.3</v>
      </c>
      <c r="J200" s="19" t="n">
        <f aca="false">+J201+J202+J203</f>
        <v>29055.5</v>
      </c>
      <c r="K200" s="20" t="n">
        <f aca="false">IF(I200=0,0,J200/I200)*100</f>
        <v>99.9490889326907</v>
      </c>
    </row>
    <row r="201" customFormat="false" ht="15.75" hidden="false" customHeight="false" outlineLevel="0" collapsed="false">
      <c r="A201" s="16" t="n">
        <v>189</v>
      </c>
      <c r="B201" s="21" t="s">
        <v>62</v>
      </c>
      <c r="C201" s="22" t="s">
        <v>53</v>
      </c>
      <c r="D201" s="22" t="s">
        <v>101</v>
      </c>
      <c r="E201" s="22" t="s">
        <v>33</v>
      </c>
      <c r="F201" s="22" t="s">
        <v>186</v>
      </c>
      <c r="G201" s="22" t="s">
        <v>63</v>
      </c>
      <c r="H201" s="23" t="n">
        <v>20442.8</v>
      </c>
      <c r="I201" s="23" t="n">
        <v>14223.3</v>
      </c>
      <c r="J201" s="24" t="n">
        <v>14223.3</v>
      </c>
      <c r="K201" s="20" t="n">
        <f aca="false">IF(I201=0,0,J201/I201)*100</f>
        <v>100</v>
      </c>
    </row>
    <row r="202" customFormat="false" ht="15.75" hidden="false" customHeight="false" outlineLevel="0" collapsed="false">
      <c r="A202" s="16" t="n">
        <v>190</v>
      </c>
      <c r="B202" s="21" t="s">
        <v>78</v>
      </c>
      <c r="C202" s="22" t="s">
        <v>53</v>
      </c>
      <c r="D202" s="22" t="s">
        <v>101</v>
      </c>
      <c r="E202" s="22" t="s">
        <v>33</v>
      </c>
      <c r="F202" s="22" t="s">
        <v>186</v>
      </c>
      <c r="G202" s="22" t="s">
        <v>79</v>
      </c>
      <c r="H202" s="23" t="n">
        <v>3126.6</v>
      </c>
      <c r="I202" s="23" t="n">
        <v>11854.1</v>
      </c>
      <c r="J202" s="24" t="n">
        <v>11839.3</v>
      </c>
      <c r="K202" s="20" t="n">
        <f aca="false">IF(I202=0,0,J202/I202)*100</f>
        <v>99.8751486827342</v>
      </c>
    </row>
    <row r="203" customFormat="false" ht="30" hidden="false" customHeight="false" outlineLevel="0" collapsed="false">
      <c r="A203" s="16" t="n">
        <v>191</v>
      </c>
      <c r="B203" s="21" t="s">
        <v>161</v>
      </c>
      <c r="C203" s="22" t="s">
        <v>53</v>
      </c>
      <c r="D203" s="22" t="s">
        <v>101</v>
      </c>
      <c r="E203" s="22" t="s">
        <v>33</v>
      </c>
      <c r="F203" s="22" t="s">
        <v>186</v>
      </c>
      <c r="G203" s="22" t="s">
        <v>162</v>
      </c>
      <c r="H203" s="23" t="n">
        <v>5118.2</v>
      </c>
      <c r="I203" s="23" t="n">
        <v>2992.9</v>
      </c>
      <c r="J203" s="24" t="n">
        <v>2992.9</v>
      </c>
      <c r="K203" s="20" t="n">
        <f aca="false">IF(I203=0,0,J203/I203)*100</f>
        <v>100</v>
      </c>
    </row>
    <row r="204" customFormat="false" ht="15.75" hidden="false" customHeight="false" outlineLevel="0" collapsed="false">
      <c r="A204" s="16" t="n">
        <v>192</v>
      </c>
      <c r="B204" s="17" t="s">
        <v>72</v>
      </c>
      <c r="C204" s="18" t="s">
        <v>53</v>
      </c>
      <c r="D204" s="18" t="s">
        <v>101</v>
      </c>
      <c r="E204" s="18" t="s">
        <v>33</v>
      </c>
      <c r="F204" s="18" t="s">
        <v>170</v>
      </c>
      <c r="G204" s="18"/>
      <c r="H204" s="19" t="n">
        <f aca="false">+H205+H206+H207</f>
        <v>14577.8</v>
      </c>
      <c r="I204" s="19" t="n">
        <f aca="false">+I205+I206+I207</f>
        <v>16368.5</v>
      </c>
      <c r="J204" s="19" t="n">
        <f aca="false">+J205+J206+J207</f>
        <v>16357.8</v>
      </c>
      <c r="K204" s="20" t="n">
        <f aca="false">IF(I204=0,0,J204/I204)*100</f>
        <v>99.9346305403672</v>
      </c>
    </row>
    <row r="205" customFormat="false" ht="15.75" hidden="false" customHeight="false" outlineLevel="0" collapsed="false">
      <c r="A205" s="16" t="n">
        <v>193</v>
      </c>
      <c r="B205" s="21" t="s">
        <v>62</v>
      </c>
      <c r="C205" s="22" t="s">
        <v>53</v>
      </c>
      <c r="D205" s="22" t="s">
        <v>101</v>
      </c>
      <c r="E205" s="22" t="s">
        <v>33</v>
      </c>
      <c r="F205" s="22" t="s">
        <v>170</v>
      </c>
      <c r="G205" s="22" t="s">
        <v>63</v>
      </c>
      <c r="H205" s="23" t="n">
        <v>14577.8</v>
      </c>
      <c r="I205" s="23" t="n">
        <v>10530.3</v>
      </c>
      <c r="J205" s="24" t="n">
        <v>10530.3</v>
      </c>
      <c r="K205" s="20" t="n">
        <f aca="false">IF(I205=0,0,J205/I205)*100</f>
        <v>100</v>
      </c>
    </row>
    <row r="206" customFormat="false" ht="15.75" hidden="false" customHeight="false" outlineLevel="0" collapsed="false">
      <c r="A206" s="16" t="n">
        <v>194</v>
      </c>
      <c r="B206" s="21" t="s">
        <v>78</v>
      </c>
      <c r="C206" s="22" t="s">
        <v>53</v>
      </c>
      <c r="D206" s="22" t="s">
        <v>101</v>
      </c>
      <c r="E206" s="22" t="s">
        <v>33</v>
      </c>
      <c r="F206" s="22" t="s">
        <v>170</v>
      </c>
      <c r="G206" s="22" t="s">
        <v>79</v>
      </c>
      <c r="H206" s="23" t="n">
        <v>0</v>
      </c>
      <c r="I206" s="23" t="n">
        <v>5475.4</v>
      </c>
      <c r="J206" s="24" t="n">
        <v>5464.7</v>
      </c>
      <c r="K206" s="20" t="n">
        <f aca="false">IF(I206=0,0,J206/I206)*100</f>
        <v>99.8045804872703</v>
      </c>
    </row>
    <row r="207" customFormat="false" ht="30" hidden="false" customHeight="false" outlineLevel="0" collapsed="false">
      <c r="A207" s="16" t="n">
        <v>195</v>
      </c>
      <c r="B207" s="21" t="s">
        <v>168</v>
      </c>
      <c r="C207" s="22" t="s">
        <v>53</v>
      </c>
      <c r="D207" s="22" t="s">
        <v>101</v>
      </c>
      <c r="E207" s="22" t="s">
        <v>33</v>
      </c>
      <c r="F207" s="22" t="s">
        <v>170</v>
      </c>
      <c r="G207" s="22" t="s">
        <v>169</v>
      </c>
      <c r="H207" s="23" t="n">
        <v>0</v>
      </c>
      <c r="I207" s="23" t="n">
        <v>362.8</v>
      </c>
      <c r="J207" s="24" t="n">
        <v>362.8</v>
      </c>
      <c r="K207" s="20" t="n">
        <f aca="false">IF(I207=0,0,J207/I207)*100</f>
        <v>100</v>
      </c>
    </row>
    <row r="208" customFormat="false" ht="45" hidden="false" customHeight="false" outlineLevel="0" collapsed="false">
      <c r="A208" s="16" t="n">
        <v>196</v>
      </c>
      <c r="B208" s="17" t="s">
        <v>187</v>
      </c>
      <c r="C208" s="18" t="s">
        <v>53</v>
      </c>
      <c r="D208" s="18" t="s">
        <v>101</v>
      </c>
      <c r="E208" s="18" t="s">
        <v>33</v>
      </c>
      <c r="F208" s="18" t="s">
        <v>188</v>
      </c>
      <c r="G208" s="18"/>
      <c r="H208" s="19" t="n">
        <f aca="false">+H209</f>
        <v>0</v>
      </c>
      <c r="I208" s="19" t="n">
        <f aca="false">+I209</f>
        <v>79.5</v>
      </c>
      <c r="J208" s="19" t="n">
        <f aca="false">+J209</f>
        <v>43.7</v>
      </c>
      <c r="K208" s="20" t="n">
        <f aca="false">IF(I208=0,0,J208/I208)*100</f>
        <v>54.9685534591195</v>
      </c>
    </row>
    <row r="209" customFormat="false" ht="15.75" hidden="false" customHeight="false" outlineLevel="0" collapsed="false">
      <c r="A209" s="16" t="n">
        <v>197</v>
      </c>
      <c r="B209" s="21" t="s">
        <v>78</v>
      </c>
      <c r="C209" s="22" t="s">
        <v>53</v>
      </c>
      <c r="D209" s="22" t="s">
        <v>101</v>
      </c>
      <c r="E209" s="22" t="s">
        <v>33</v>
      </c>
      <c r="F209" s="22" t="s">
        <v>188</v>
      </c>
      <c r="G209" s="22" t="s">
        <v>79</v>
      </c>
      <c r="H209" s="23" t="n">
        <v>0</v>
      </c>
      <c r="I209" s="23" t="n">
        <v>79.5</v>
      </c>
      <c r="J209" s="24" t="n">
        <v>43.7</v>
      </c>
      <c r="K209" s="20" t="n">
        <f aca="false">IF(I209=0,0,J209/I209)*100</f>
        <v>54.9685534591195</v>
      </c>
    </row>
    <row r="210" customFormat="false" ht="45" hidden="false" customHeight="false" outlineLevel="0" collapsed="false">
      <c r="A210" s="16" t="n">
        <v>198</v>
      </c>
      <c r="B210" s="17" t="s">
        <v>189</v>
      </c>
      <c r="C210" s="18" t="s">
        <v>53</v>
      </c>
      <c r="D210" s="18" t="s">
        <v>101</v>
      </c>
      <c r="E210" s="18" t="s">
        <v>33</v>
      </c>
      <c r="F210" s="18" t="s">
        <v>190</v>
      </c>
      <c r="G210" s="18"/>
      <c r="H210" s="19" t="n">
        <f aca="false">+H211</f>
        <v>0</v>
      </c>
      <c r="I210" s="19" t="n">
        <f aca="false">+I211</f>
        <v>0.8</v>
      </c>
      <c r="J210" s="19" t="n">
        <f aca="false">+J211</f>
        <v>0.4</v>
      </c>
      <c r="K210" s="20" t="n">
        <f aca="false">IF(I210=0,0,J210/I210)*100</f>
        <v>50</v>
      </c>
    </row>
    <row r="211" customFormat="false" ht="15.75" hidden="false" customHeight="false" outlineLevel="0" collapsed="false">
      <c r="A211" s="16" t="n">
        <v>199</v>
      </c>
      <c r="B211" s="21" t="s">
        <v>78</v>
      </c>
      <c r="C211" s="22" t="s">
        <v>53</v>
      </c>
      <c r="D211" s="22" t="s">
        <v>101</v>
      </c>
      <c r="E211" s="22" t="s">
        <v>33</v>
      </c>
      <c r="F211" s="22" t="s">
        <v>190</v>
      </c>
      <c r="G211" s="22" t="s">
        <v>79</v>
      </c>
      <c r="H211" s="23" t="n">
        <v>0</v>
      </c>
      <c r="I211" s="23" t="n">
        <v>0.8</v>
      </c>
      <c r="J211" s="24" t="n">
        <v>0.4</v>
      </c>
      <c r="K211" s="20" t="n">
        <f aca="false">IF(I211=0,0,J211/I211)*100</f>
        <v>50</v>
      </c>
    </row>
    <row r="212" customFormat="false" ht="60" hidden="false" customHeight="false" outlineLevel="0" collapsed="false">
      <c r="A212" s="16" t="n">
        <v>200</v>
      </c>
      <c r="B212" s="17" t="s">
        <v>171</v>
      </c>
      <c r="C212" s="18" t="s">
        <v>53</v>
      </c>
      <c r="D212" s="18" t="s">
        <v>101</v>
      </c>
      <c r="E212" s="18" t="s">
        <v>33</v>
      </c>
      <c r="F212" s="18" t="s">
        <v>172</v>
      </c>
      <c r="G212" s="18"/>
      <c r="H212" s="19" t="n">
        <f aca="false">+H213+H214</f>
        <v>0</v>
      </c>
      <c r="I212" s="19" t="n">
        <f aca="false">+I213+I214</f>
        <v>66.3</v>
      </c>
      <c r="J212" s="19" t="n">
        <f aca="false">+J213+J214</f>
        <v>61.9</v>
      </c>
      <c r="K212" s="20" t="n">
        <f aca="false">IF(I212=0,0,J212/I212)*100</f>
        <v>93.3634992458522</v>
      </c>
    </row>
    <row r="213" customFormat="false" ht="15.75" hidden="false" customHeight="false" outlineLevel="0" collapsed="false">
      <c r="A213" s="16" t="n">
        <v>201</v>
      </c>
      <c r="B213" s="21" t="s">
        <v>62</v>
      </c>
      <c r="C213" s="22" t="s">
        <v>53</v>
      </c>
      <c r="D213" s="22" t="s">
        <v>101</v>
      </c>
      <c r="E213" s="22" t="s">
        <v>33</v>
      </c>
      <c r="F213" s="22" t="s">
        <v>172</v>
      </c>
      <c r="G213" s="22" t="s">
        <v>63</v>
      </c>
      <c r="H213" s="23" t="n">
        <v>0</v>
      </c>
      <c r="I213" s="23" t="n">
        <v>33.4</v>
      </c>
      <c r="J213" s="24" t="n">
        <v>33.4</v>
      </c>
      <c r="K213" s="20" t="n">
        <f aca="false">IF(I213=0,0,J213/I213)*100</f>
        <v>100</v>
      </c>
    </row>
    <row r="214" customFormat="false" ht="15.75" hidden="false" customHeight="false" outlineLevel="0" collapsed="false">
      <c r="A214" s="16" t="n">
        <v>202</v>
      </c>
      <c r="B214" s="21" t="s">
        <v>78</v>
      </c>
      <c r="C214" s="22" t="s">
        <v>53</v>
      </c>
      <c r="D214" s="22" t="s">
        <v>101</v>
      </c>
      <c r="E214" s="22" t="s">
        <v>33</v>
      </c>
      <c r="F214" s="22" t="s">
        <v>172</v>
      </c>
      <c r="G214" s="22" t="s">
        <v>79</v>
      </c>
      <c r="H214" s="23" t="n">
        <v>0</v>
      </c>
      <c r="I214" s="23" t="n">
        <v>32.9</v>
      </c>
      <c r="J214" s="24" t="n">
        <v>28.5</v>
      </c>
      <c r="K214" s="20" t="n">
        <f aca="false">IF(I214=0,0,J214/I214)*100</f>
        <v>86.6261398176292</v>
      </c>
    </row>
    <row r="215" customFormat="false" ht="60" hidden="false" customHeight="false" outlineLevel="0" collapsed="false">
      <c r="A215" s="16" t="n">
        <v>203</v>
      </c>
      <c r="B215" s="17" t="s">
        <v>173</v>
      </c>
      <c r="C215" s="18" t="s">
        <v>53</v>
      </c>
      <c r="D215" s="18" t="s">
        <v>101</v>
      </c>
      <c r="E215" s="18" t="s">
        <v>33</v>
      </c>
      <c r="F215" s="18" t="s">
        <v>174</v>
      </c>
      <c r="G215" s="18"/>
      <c r="H215" s="19" t="n">
        <f aca="false">+H216+H217</f>
        <v>0</v>
      </c>
      <c r="I215" s="19" t="n">
        <f aca="false">+I216+I217</f>
        <v>0</v>
      </c>
      <c r="J215" s="19" t="n">
        <f aca="false">+J216+J217</f>
        <v>0</v>
      </c>
      <c r="K215" s="20" t="n">
        <f aca="false">IF(I215=0,0,J215/I215)*100</f>
        <v>0</v>
      </c>
    </row>
    <row r="216" customFormat="false" ht="15.75" hidden="false" customHeight="false" outlineLevel="0" collapsed="false">
      <c r="A216" s="16" t="n">
        <v>204</v>
      </c>
      <c r="B216" s="21" t="s">
        <v>62</v>
      </c>
      <c r="C216" s="22" t="s">
        <v>53</v>
      </c>
      <c r="D216" s="22" t="s">
        <v>101</v>
      </c>
      <c r="E216" s="22" t="s">
        <v>33</v>
      </c>
      <c r="F216" s="22" t="s">
        <v>174</v>
      </c>
      <c r="G216" s="22" t="s">
        <v>63</v>
      </c>
      <c r="H216" s="23" t="n">
        <v>0</v>
      </c>
      <c r="I216" s="23" t="n">
        <v>0</v>
      </c>
      <c r="J216" s="24"/>
      <c r="K216" s="20" t="n">
        <f aca="false">IF(I216=0,0,J216/I216)*100</f>
        <v>0</v>
      </c>
    </row>
    <row r="217" customFormat="false" ht="15.75" hidden="false" customHeight="false" outlineLevel="0" collapsed="false">
      <c r="A217" s="16" t="n">
        <v>205</v>
      </c>
      <c r="B217" s="21" t="s">
        <v>78</v>
      </c>
      <c r="C217" s="22" t="s">
        <v>53</v>
      </c>
      <c r="D217" s="22" t="s">
        <v>101</v>
      </c>
      <c r="E217" s="22" t="s">
        <v>33</v>
      </c>
      <c r="F217" s="22" t="s">
        <v>174</v>
      </c>
      <c r="G217" s="22" t="s">
        <v>79</v>
      </c>
      <c r="H217" s="23" t="n">
        <v>0</v>
      </c>
      <c r="I217" s="23" t="n">
        <v>0</v>
      </c>
      <c r="J217" s="24"/>
      <c r="K217" s="20" t="n">
        <f aca="false">IF(I217=0,0,J217/I217)*100</f>
        <v>0</v>
      </c>
    </row>
    <row r="218" customFormat="false" ht="30" hidden="false" customHeight="false" outlineLevel="0" collapsed="false">
      <c r="A218" s="16" t="n">
        <v>206</v>
      </c>
      <c r="B218" s="17" t="s">
        <v>191</v>
      </c>
      <c r="C218" s="18" t="s">
        <v>53</v>
      </c>
      <c r="D218" s="18" t="s">
        <v>101</v>
      </c>
      <c r="E218" s="18" t="s">
        <v>33</v>
      </c>
      <c r="F218" s="18" t="s">
        <v>192</v>
      </c>
      <c r="G218" s="18"/>
      <c r="H218" s="19" t="n">
        <f aca="false">+H219+H220</f>
        <v>0</v>
      </c>
      <c r="I218" s="19" t="n">
        <f aca="false">+I219+I220</f>
        <v>4773.2</v>
      </c>
      <c r="J218" s="19" t="n">
        <f aca="false">+J219+J220</f>
        <v>4550.4</v>
      </c>
      <c r="K218" s="20" t="n">
        <f aca="false">IF(I218=0,0,J218/I218)*100</f>
        <v>95.332271851169</v>
      </c>
    </row>
    <row r="219" customFormat="false" ht="15.75" hidden="false" customHeight="false" outlineLevel="0" collapsed="false">
      <c r="A219" s="16" t="n">
        <v>207</v>
      </c>
      <c r="B219" s="21" t="s">
        <v>62</v>
      </c>
      <c r="C219" s="22" t="s">
        <v>53</v>
      </c>
      <c r="D219" s="22" t="s">
        <v>101</v>
      </c>
      <c r="E219" s="22" t="s">
        <v>33</v>
      </c>
      <c r="F219" s="22" t="s">
        <v>192</v>
      </c>
      <c r="G219" s="22" t="s">
        <v>63</v>
      </c>
      <c r="H219" s="23" t="n">
        <v>0</v>
      </c>
      <c r="I219" s="23" t="n">
        <v>2516.7</v>
      </c>
      <c r="J219" s="24" t="n">
        <v>2516.7</v>
      </c>
      <c r="K219" s="20" t="n">
        <f aca="false">IF(I219=0,0,J219/I219)*100</f>
        <v>100</v>
      </c>
    </row>
    <row r="220" customFormat="false" ht="15.75" hidden="false" customHeight="false" outlineLevel="0" collapsed="false">
      <c r="A220" s="16" t="n">
        <v>208</v>
      </c>
      <c r="B220" s="21" t="s">
        <v>78</v>
      </c>
      <c r="C220" s="22" t="s">
        <v>53</v>
      </c>
      <c r="D220" s="22" t="s">
        <v>101</v>
      </c>
      <c r="E220" s="22" t="s">
        <v>33</v>
      </c>
      <c r="F220" s="22" t="s">
        <v>192</v>
      </c>
      <c r="G220" s="22" t="s">
        <v>79</v>
      </c>
      <c r="H220" s="23" t="n">
        <v>0</v>
      </c>
      <c r="I220" s="23" t="n">
        <v>2256.5</v>
      </c>
      <c r="J220" s="24" t="n">
        <v>2033.7</v>
      </c>
      <c r="K220" s="20" t="n">
        <f aca="false">IF(I220=0,0,J220/I220)*100</f>
        <v>90.126301794815</v>
      </c>
    </row>
    <row r="221" customFormat="false" ht="30" hidden="false" customHeight="false" outlineLevel="0" collapsed="false">
      <c r="A221" s="16" t="n">
        <v>209</v>
      </c>
      <c r="B221" s="17" t="s">
        <v>193</v>
      </c>
      <c r="C221" s="18" t="s">
        <v>53</v>
      </c>
      <c r="D221" s="18" t="s">
        <v>101</v>
      </c>
      <c r="E221" s="18" t="s">
        <v>33</v>
      </c>
      <c r="F221" s="18" t="s">
        <v>194</v>
      </c>
      <c r="G221" s="18"/>
      <c r="H221" s="19" t="n">
        <f aca="false">+H222+H223</f>
        <v>308.3</v>
      </c>
      <c r="I221" s="19" t="n">
        <f aca="false">+I222+I223</f>
        <v>327.9</v>
      </c>
      <c r="J221" s="19" t="n">
        <f aca="false">+J222+J223</f>
        <v>303.6</v>
      </c>
      <c r="K221" s="20" t="n">
        <f aca="false">IF(I221=0,0,J221/I221)*100</f>
        <v>92.5892040256176</v>
      </c>
    </row>
    <row r="222" customFormat="false" ht="15.75" hidden="false" customHeight="false" outlineLevel="0" collapsed="false">
      <c r="A222" s="16" t="n">
        <v>210</v>
      </c>
      <c r="B222" s="21" t="s">
        <v>62</v>
      </c>
      <c r="C222" s="22" t="s">
        <v>53</v>
      </c>
      <c r="D222" s="22" t="s">
        <v>101</v>
      </c>
      <c r="E222" s="22" t="s">
        <v>33</v>
      </c>
      <c r="F222" s="22" t="s">
        <v>194</v>
      </c>
      <c r="G222" s="22" t="s">
        <v>63</v>
      </c>
      <c r="H222" s="23" t="n">
        <v>255.4</v>
      </c>
      <c r="I222" s="23" t="n">
        <v>160.9</v>
      </c>
      <c r="J222" s="24" t="n">
        <v>160.9</v>
      </c>
      <c r="K222" s="20" t="n">
        <f aca="false">IF(I222=0,0,J222/I222)*100</f>
        <v>100</v>
      </c>
    </row>
    <row r="223" customFormat="false" ht="15.75" hidden="false" customHeight="false" outlineLevel="0" collapsed="false">
      <c r="A223" s="16" t="n">
        <v>211</v>
      </c>
      <c r="B223" s="21" t="s">
        <v>78</v>
      </c>
      <c r="C223" s="22" t="s">
        <v>53</v>
      </c>
      <c r="D223" s="22" t="s">
        <v>101</v>
      </c>
      <c r="E223" s="22" t="s">
        <v>33</v>
      </c>
      <c r="F223" s="22" t="s">
        <v>194</v>
      </c>
      <c r="G223" s="22" t="s">
        <v>79</v>
      </c>
      <c r="H223" s="23" t="n">
        <v>52.9</v>
      </c>
      <c r="I223" s="23" t="n">
        <v>167</v>
      </c>
      <c r="J223" s="24" t="n">
        <v>142.7</v>
      </c>
      <c r="K223" s="20" t="n">
        <f aca="false">IF(I223=0,0,J223/I223)*100</f>
        <v>85.4491017964072</v>
      </c>
    </row>
    <row r="224" customFormat="false" ht="45" hidden="false" customHeight="false" outlineLevel="0" collapsed="false">
      <c r="A224" s="16" t="n">
        <v>212</v>
      </c>
      <c r="B224" s="17" t="s">
        <v>108</v>
      </c>
      <c r="C224" s="18" t="s">
        <v>53</v>
      </c>
      <c r="D224" s="18" t="s">
        <v>101</v>
      </c>
      <c r="E224" s="18" t="s">
        <v>33</v>
      </c>
      <c r="F224" s="18" t="s">
        <v>109</v>
      </c>
      <c r="G224" s="18"/>
      <c r="H224" s="19" t="n">
        <f aca="false">+H225+H226</f>
        <v>0</v>
      </c>
      <c r="I224" s="19" t="n">
        <f aca="false">+I225+I226</f>
        <v>1417.4</v>
      </c>
      <c r="J224" s="19" t="n">
        <f aca="false">+J225+J226</f>
        <v>1414.4</v>
      </c>
      <c r="K224" s="20" t="n">
        <f aca="false">IF(I224=0,0,J224/I224)*100</f>
        <v>99.78834485678</v>
      </c>
    </row>
    <row r="225" customFormat="false" ht="15.75" hidden="false" customHeight="false" outlineLevel="0" collapsed="false">
      <c r="A225" s="16" t="n">
        <v>213</v>
      </c>
      <c r="B225" s="21" t="s">
        <v>62</v>
      </c>
      <c r="C225" s="22" t="s">
        <v>53</v>
      </c>
      <c r="D225" s="22" t="s">
        <v>101</v>
      </c>
      <c r="E225" s="22" t="s">
        <v>33</v>
      </c>
      <c r="F225" s="22" t="s">
        <v>109</v>
      </c>
      <c r="G225" s="22" t="s">
        <v>63</v>
      </c>
      <c r="H225" s="23" t="n">
        <v>0</v>
      </c>
      <c r="I225" s="23" t="n">
        <v>891.5</v>
      </c>
      <c r="J225" s="24" t="n">
        <v>891.5</v>
      </c>
      <c r="K225" s="20" t="n">
        <f aca="false">IF(I225=0,0,J225/I225)*100</f>
        <v>100</v>
      </c>
    </row>
    <row r="226" customFormat="false" ht="15.75" hidden="false" customHeight="false" outlineLevel="0" collapsed="false">
      <c r="A226" s="16" t="n">
        <v>214</v>
      </c>
      <c r="B226" s="21" t="s">
        <v>78</v>
      </c>
      <c r="C226" s="22" t="s">
        <v>53</v>
      </c>
      <c r="D226" s="22" t="s">
        <v>101</v>
      </c>
      <c r="E226" s="22" t="s">
        <v>33</v>
      </c>
      <c r="F226" s="22" t="s">
        <v>109</v>
      </c>
      <c r="G226" s="22" t="s">
        <v>79</v>
      </c>
      <c r="H226" s="23" t="n">
        <v>0</v>
      </c>
      <c r="I226" s="23" t="n">
        <v>525.9</v>
      </c>
      <c r="J226" s="24" t="n">
        <v>522.9</v>
      </c>
      <c r="K226" s="20" t="n">
        <f aca="false">IF(I226=0,0,J226/I226)*100</f>
        <v>99.4295493439818</v>
      </c>
    </row>
    <row r="227" customFormat="false" ht="45" hidden="false" customHeight="false" outlineLevel="0" collapsed="false">
      <c r="A227" s="16" t="n">
        <v>215</v>
      </c>
      <c r="B227" s="17" t="s">
        <v>175</v>
      </c>
      <c r="C227" s="18" t="s">
        <v>53</v>
      </c>
      <c r="D227" s="18" t="s">
        <v>101</v>
      </c>
      <c r="E227" s="18" t="s">
        <v>33</v>
      </c>
      <c r="F227" s="18" t="s">
        <v>176</v>
      </c>
      <c r="G227" s="18"/>
      <c r="H227" s="19" t="n">
        <f aca="false">+H228</f>
        <v>0</v>
      </c>
      <c r="I227" s="19" t="n">
        <f aca="false">+I228</f>
        <v>7.4</v>
      </c>
      <c r="J227" s="19" t="n">
        <f aca="false">+J228</f>
        <v>7.4</v>
      </c>
      <c r="K227" s="20" t="n">
        <f aca="false">IF(I227=0,0,J227/I227)*100</f>
        <v>100</v>
      </c>
    </row>
    <row r="228" customFormat="false" ht="15.75" hidden="false" customHeight="false" outlineLevel="0" collapsed="false">
      <c r="A228" s="16" t="n">
        <v>216</v>
      </c>
      <c r="B228" s="21" t="s">
        <v>78</v>
      </c>
      <c r="C228" s="22" t="s">
        <v>53</v>
      </c>
      <c r="D228" s="22" t="s">
        <v>101</v>
      </c>
      <c r="E228" s="22" t="s">
        <v>33</v>
      </c>
      <c r="F228" s="22" t="s">
        <v>176</v>
      </c>
      <c r="G228" s="22" t="s">
        <v>79</v>
      </c>
      <c r="H228" s="23" t="n">
        <v>0</v>
      </c>
      <c r="I228" s="23" t="n">
        <v>7.4</v>
      </c>
      <c r="J228" s="24" t="n">
        <v>7.4</v>
      </c>
      <c r="K228" s="20" t="n">
        <f aca="false">IF(I228=0,0,J228/I228)*100</f>
        <v>100</v>
      </c>
    </row>
    <row r="229" customFormat="false" ht="45" hidden="false" customHeight="false" outlineLevel="0" collapsed="false">
      <c r="A229" s="16" t="n">
        <v>217</v>
      </c>
      <c r="B229" s="17" t="s">
        <v>177</v>
      </c>
      <c r="C229" s="18" t="s">
        <v>53</v>
      </c>
      <c r="D229" s="18" t="s">
        <v>101</v>
      </c>
      <c r="E229" s="18" t="s">
        <v>33</v>
      </c>
      <c r="F229" s="18" t="s">
        <v>178</v>
      </c>
      <c r="G229" s="18"/>
      <c r="H229" s="19" t="n">
        <f aca="false">+H230</f>
        <v>0</v>
      </c>
      <c r="I229" s="19" t="n">
        <f aca="false">+I230</f>
        <v>29</v>
      </c>
      <c r="J229" s="19" t="n">
        <f aca="false">+J230</f>
        <v>22.7</v>
      </c>
      <c r="K229" s="20" t="n">
        <f aca="false">IF(I229=0,0,J229/I229)*100</f>
        <v>78.2758620689655</v>
      </c>
    </row>
    <row r="230" customFormat="false" ht="15.75" hidden="false" customHeight="false" outlineLevel="0" collapsed="false">
      <c r="A230" s="16" t="n">
        <v>218</v>
      </c>
      <c r="B230" s="21" t="s">
        <v>78</v>
      </c>
      <c r="C230" s="22" t="s">
        <v>53</v>
      </c>
      <c r="D230" s="22" t="s">
        <v>101</v>
      </c>
      <c r="E230" s="22" t="s">
        <v>33</v>
      </c>
      <c r="F230" s="22" t="s">
        <v>178</v>
      </c>
      <c r="G230" s="22" t="s">
        <v>79</v>
      </c>
      <c r="H230" s="23" t="n">
        <v>0</v>
      </c>
      <c r="I230" s="23" t="n">
        <v>29</v>
      </c>
      <c r="J230" s="24" t="n">
        <v>22.7</v>
      </c>
      <c r="K230" s="20" t="n">
        <f aca="false">IF(I230=0,0,J230/I230)*100</f>
        <v>78.2758620689655</v>
      </c>
    </row>
    <row r="231" customFormat="false" ht="30" hidden="false" customHeight="false" outlineLevel="0" collapsed="false">
      <c r="A231" s="16" t="n">
        <v>219</v>
      </c>
      <c r="B231" s="17" t="s">
        <v>110</v>
      </c>
      <c r="C231" s="18" t="s">
        <v>53</v>
      </c>
      <c r="D231" s="18" t="s">
        <v>101</v>
      </c>
      <c r="E231" s="18" t="s">
        <v>33</v>
      </c>
      <c r="F231" s="18" t="s">
        <v>111</v>
      </c>
      <c r="G231" s="18"/>
      <c r="H231" s="19" t="n">
        <f aca="false">+H232</f>
        <v>0</v>
      </c>
      <c r="I231" s="19" t="n">
        <f aca="false">+I232</f>
        <v>110</v>
      </c>
      <c r="J231" s="19" t="n">
        <f aca="false">+J232</f>
        <v>110</v>
      </c>
      <c r="K231" s="20" t="n">
        <f aca="false">IF(I231=0,0,J231/I231)*100</f>
        <v>100</v>
      </c>
    </row>
    <row r="232" customFormat="false" ht="15.75" hidden="false" customHeight="false" outlineLevel="0" collapsed="false">
      <c r="A232" s="16" t="n">
        <v>220</v>
      </c>
      <c r="B232" s="21" t="s">
        <v>78</v>
      </c>
      <c r="C232" s="22" t="s">
        <v>53</v>
      </c>
      <c r="D232" s="22" t="s">
        <v>101</v>
      </c>
      <c r="E232" s="22" t="s">
        <v>33</v>
      </c>
      <c r="F232" s="22" t="s">
        <v>111</v>
      </c>
      <c r="G232" s="22" t="s">
        <v>79</v>
      </c>
      <c r="H232" s="23" t="n">
        <v>0</v>
      </c>
      <c r="I232" s="23" t="n">
        <v>110</v>
      </c>
      <c r="J232" s="24" t="n">
        <v>110</v>
      </c>
      <c r="K232" s="20" t="n">
        <f aca="false">IF(I232=0,0,J232/I232)*100</f>
        <v>100</v>
      </c>
    </row>
    <row r="233" customFormat="false" ht="30" hidden="false" customHeight="false" outlineLevel="0" collapsed="false">
      <c r="A233" s="16" t="n">
        <v>221</v>
      </c>
      <c r="B233" s="17" t="s">
        <v>195</v>
      </c>
      <c r="C233" s="18" t="s">
        <v>53</v>
      </c>
      <c r="D233" s="18" t="s">
        <v>101</v>
      </c>
      <c r="E233" s="18" t="s">
        <v>33</v>
      </c>
      <c r="F233" s="18" t="s">
        <v>196</v>
      </c>
      <c r="G233" s="18"/>
      <c r="H233" s="19" t="n">
        <f aca="false">+H234</f>
        <v>0</v>
      </c>
      <c r="I233" s="19" t="n">
        <f aca="false">+I234</f>
        <v>66</v>
      </c>
      <c r="J233" s="19" t="n">
        <f aca="false">+J234</f>
        <v>66</v>
      </c>
      <c r="K233" s="20" t="n">
        <f aca="false">IF(I233=0,0,J233/I233)*100</f>
        <v>100</v>
      </c>
    </row>
    <row r="234" customFormat="false" ht="15.75" hidden="false" customHeight="false" outlineLevel="0" collapsed="false">
      <c r="A234" s="16" t="n">
        <v>222</v>
      </c>
      <c r="B234" s="21" t="s">
        <v>62</v>
      </c>
      <c r="C234" s="22" t="s">
        <v>53</v>
      </c>
      <c r="D234" s="22" t="s">
        <v>101</v>
      </c>
      <c r="E234" s="22" t="s">
        <v>33</v>
      </c>
      <c r="F234" s="22" t="s">
        <v>196</v>
      </c>
      <c r="G234" s="22" t="s">
        <v>63</v>
      </c>
      <c r="H234" s="23" t="n">
        <v>0</v>
      </c>
      <c r="I234" s="23" t="n">
        <v>66</v>
      </c>
      <c r="J234" s="24" t="n">
        <v>66</v>
      </c>
      <c r="K234" s="20" t="n">
        <f aca="false">IF(I234=0,0,J234/I234)*100</f>
        <v>100</v>
      </c>
    </row>
    <row r="235" customFormat="false" ht="75" hidden="false" customHeight="false" outlineLevel="0" collapsed="false">
      <c r="A235" s="16" t="n">
        <v>223</v>
      </c>
      <c r="B235" s="17" t="s">
        <v>197</v>
      </c>
      <c r="C235" s="18" t="s">
        <v>53</v>
      </c>
      <c r="D235" s="18" t="s">
        <v>101</v>
      </c>
      <c r="E235" s="18" t="s">
        <v>33</v>
      </c>
      <c r="F235" s="18" t="s">
        <v>198</v>
      </c>
      <c r="G235" s="18"/>
      <c r="H235" s="19" t="n">
        <f aca="false">+H236</f>
        <v>0</v>
      </c>
      <c r="I235" s="19" t="n">
        <f aca="false">+I236</f>
        <v>200</v>
      </c>
      <c r="J235" s="19" t="n">
        <f aca="false">+J236</f>
        <v>200</v>
      </c>
      <c r="K235" s="20" t="n">
        <f aca="false">IF(I235=0,0,J235/I235)*100</f>
        <v>100</v>
      </c>
    </row>
    <row r="236" customFormat="false" ht="15.75" hidden="false" customHeight="false" outlineLevel="0" collapsed="false">
      <c r="A236" s="16" t="n">
        <v>224</v>
      </c>
      <c r="B236" s="21" t="s">
        <v>78</v>
      </c>
      <c r="C236" s="22" t="s">
        <v>53</v>
      </c>
      <c r="D236" s="22" t="s">
        <v>101</v>
      </c>
      <c r="E236" s="22" t="s">
        <v>33</v>
      </c>
      <c r="F236" s="22" t="s">
        <v>198</v>
      </c>
      <c r="G236" s="22" t="s">
        <v>79</v>
      </c>
      <c r="H236" s="23" t="n">
        <v>0</v>
      </c>
      <c r="I236" s="23" t="n">
        <v>200</v>
      </c>
      <c r="J236" s="24" t="n">
        <v>200</v>
      </c>
      <c r="K236" s="20" t="n">
        <f aca="false">IF(I236=0,0,J236/I236)*100</f>
        <v>100</v>
      </c>
    </row>
    <row r="237" customFormat="false" ht="30" hidden="false" customHeight="false" outlineLevel="0" collapsed="false">
      <c r="A237" s="16" t="n">
        <v>225</v>
      </c>
      <c r="B237" s="17" t="s">
        <v>142</v>
      </c>
      <c r="C237" s="18" t="s">
        <v>53</v>
      </c>
      <c r="D237" s="18" t="s">
        <v>101</v>
      </c>
      <c r="E237" s="18" t="s">
        <v>33</v>
      </c>
      <c r="F237" s="18" t="s">
        <v>143</v>
      </c>
      <c r="G237" s="18"/>
      <c r="H237" s="19" t="n">
        <f aca="false">+H238+H239</f>
        <v>585.4</v>
      </c>
      <c r="I237" s="19" t="n">
        <f aca="false">+I238+I239</f>
        <v>636.4</v>
      </c>
      <c r="J237" s="19" t="n">
        <f aca="false">+J238+J239</f>
        <v>616.4</v>
      </c>
      <c r="K237" s="20" t="n">
        <f aca="false">IF(I237=0,0,J237/I237)*100</f>
        <v>96.8573224387178</v>
      </c>
    </row>
    <row r="238" customFormat="false" ht="15.75" hidden="false" customHeight="false" outlineLevel="0" collapsed="false">
      <c r="A238" s="16" t="n">
        <v>226</v>
      </c>
      <c r="B238" s="21" t="s">
        <v>62</v>
      </c>
      <c r="C238" s="22" t="s">
        <v>53</v>
      </c>
      <c r="D238" s="22" t="s">
        <v>101</v>
      </c>
      <c r="E238" s="22" t="s">
        <v>33</v>
      </c>
      <c r="F238" s="22" t="s">
        <v>143</v>
      </c>
      <c r="G238" s="22" t="s">
        <v>63</v>
      </c>
      <c r="H238" s="23" t="n">
        <v>585.4</v>
      </c>
      <c r="I238" s="23" t="n">
        <v>616.4</v>
      </c>
      <c r="J238" s="24" t="n">
        <v>616.4</v>
      </c>
      <c r="K238" s="20" t="n">
        <f aca="false">IF(I238=0,0,J238/I238)*100</f>
        <v>100</v>
      </c>
    </row>
    <row r="239" customFormat="false" ht="15.75" hidden="false" customHeight="false" outlineLevel="0" collapsed="false">
      <c r="A239" s="16" t="n">
        <v>227</v>
      </c>
      <c r="B239" s="21" t="s">
        <v>78</v>
      </c>
      <c r="C239" s="22" t="s">
        <v>53</v>
      </c>
      <c r="D239" s="22" t="s">
        <v>101</v>
      </c>
      <c r="E239" s="22" t="s">
        <v>33</v>
      </c>
      <c r="F239" s="22" t="s">
        <v>143</v>
      </c>
      <c r="G239" s="22" t="s">
        <v>79</v>
      </c>
      <c r="H239" s="23" t="n">
        <v>0</v>
      </c>
      <c r="I239" s="23" t="n">
        <v>20</v>
      </c>
      <c r="J239" s="24"/>
      <c r="K239" s="20" t="n">
        <f aca="false">IF(I239=0,0,J239/I239)*100</f>
        <v>0</v>
      </c>
    </row>
    <row r="240" customFormat="false" ht="45" hidden="false" customHeight="false" outlineLevel="0" collapsed="false">
      <c r="A240" s="16" t="n">
        <v>228</v>
      </c>
      <c r="B240" s="17" t="s">
        <v>148</v>
      </c>
      <c r="C240" s="18" t="s">
        <v>53</v>
      </c>
      <c r="D240" s="18" t="s">
        <v>101</v>
      </c>
      <c r="E240" s="18" t="s">
        <v>33</v>
      </c>
      <c r="F240" s="18" t="s">
        <v>149</v>
      </c>
      <c r="G240" s="18"/>
      <c r="H240" s="19" t="n">
        <f aca="false">+H241</f>
        <v>0</v>
      </c>
      <c r="I240" s="19" t="n">
        <f aca="false">+I241</f>
        <v>2.8</v>
      </c>
      <c r="J240" s="19" t="n">
        <f aca="false">+J241</f>
        <v>2.8</v>
      </c>
      <c r="K240" s="20" t="n">
        <f aca="false">IF(I240=0,0,J240/I240)*100</f>
        <v>100</v>
      </c>
    </row>
    <row r="241" customFormat="false" ht="15.75" hidden="false" customHeight="false" outlineLevel="0" collapsed="false">
      <c r="A241" s="16" t="n">
        <v>229</v>
      </c>
      <c r="B241" s="21" t="s">
        <v>78</v>
      </c>
      <c r="C241" s="22" t="s">
        <v>53</v>
      </c>
      <c r="D241" s="22" t="s">
        <v>101</v>
      </c>
      <c r="E241" s="22" t="s">
        <v>33</v>
      </c>
      <c r="F241" s="22" t="s">
        <v>149</v>
      </c>
      <c r="G241" s="22" t="s">
        <v>79</v>
      </c>
      <c r="H241" s="23" t="n">
        <v>0</v>
      </c>
      <c r="I241" s="23" t="n">
        <v>2.8</v>
      </c>
      <c r="J241" s="24" t="n">
        <v>2.8</v>
      </c>
      <c r="K241" s="20" t="n">
        <f aca="false">IF(I241=0,0,J241/I241)*100</f>
        <v>100</v>
      </c>
    </row>
    <row r="242" customFormat="false" ht="30" hidden="false" customHeight="false" outlineLevel="0" collapsed="false">
      <c r="A242" s="16" t="n">
        <v>230</v>
      </c>
      <c r="B242" s="17" t="s">
        <v>179</v>
      </c>
      <c r="C242" s="18" t="s">
        <v>53</v>
      </c>
      <c r="D242" s="18" t="s">
        <v>101</v>
      </c>
      <c r="E242" s="18" t="s">
        <v>33</v>
      </c>
      <c r="F242" s="18" t="s">
        <v>180</v>
      </c>
      <c r="G242" s="18"/>
      <c r="H242" s="19" t="n">
        <f aca="false">+H243</f>
        <v>0</v>
      </c>
      <c r="I242" s="19" t="n">
        <f aca="false">+I243</f>
        <v>42.4</v>
      </c>
      <c r="J242" s="19" t="n">
        <f aca="false">+J243</f>
        <v>42</v>
      </c>
      <c r="K242" s="20" t="n">
        <f aca="false">IF(I242=0,0,J242/I242)*100</f>
        <v>99.0566037735849</v>
      </c>
    </row>
    <row r="243" customFormat="false" ht="15.75" hidden="false" customHeight="false" outlineLevel="0" collapsed="false">
      <c r="A243" s="16" t="n">
        <v>231</v>
      </c>
      <c r="B243" s="21" t="s">
        <v>78</v>
      </c>
      <c r="C243" s="22" t="s">
        <v>53</v>
      </c>
      <c r="D243" s="22" t="s">
        <v>101</v>
      </c>
      <c r="E243" s="22" t="s">
        <v>33</v>
      </c>
      <c r="F243" s="22" t="s">
        <v>180</v>
      </c>
      <c r="G243" s="22" t="s">
        <v>79</v>
      </c>
      <c r="H243" s="23" t="n">
        <v>0</v>
      </c>
      <c r="I243" s="23" t="n">
        <v>42.4</v>
      </c>
      <c r="J243" s="24" t="n">
        <v>42</v>
      </c>
      <c r="K243" s="20" t="n">
        <f aca="false">IF(I243=0,0,J243/I243)*100</f>
        <v>99.0566037735849</v>
      </c>
    </row>
    <row r="244" customFormat="false" ht="150" hidden="false" customHeight="false" outlineLevel="0" collapsed="false">
      <c r="A244" s="16" t="n">
        <v>232</v>
      </c>
      <c r="B244" s="25" t="s">
        <v>199</v>
      </c>
      <c r="C244" s="18" t="s">
        <v>53</v>
      </c>
      <c r="D244" s="18" t="s">
        <v>101</v>
      </c>
      <c r="E244" s="18" t="s">
        <v>33</v>
      </c>
      <c r="F244" s="18" t="s">
        <v>200</v>
      </c>
      <c r="G244" s="18"/>
      <c r="H244" s="19" t="n">
        <f aca="false">+H245+H246+H247</f>
        <v>103941.4</v>
      </c>
      <c r="I244" s="19" t="n">
        <f aca="false">+I245+I246+I247</f>
        <v>126203.2</v>
      </c>
      <c r="J244" s="19" t="n">
        <f aca="false">+J245+J246+J247</f>
        <v>126202.1</v>
      </c>
      <c r="K244" s="20" t="n">
        <f aca="false">IF(I244=0,0,J244/I244)*100</f>
        <v>99.9991283897714</v>
      </c>
    </row>
    <row r="245" customFormat="false" ht="15.75" hidden="false" customHeight="false" outlineLevel="0" collapsed="false">
      <c r="A245" s="16" t="n">
        <v>233</v>
      </c>
      <c r="B245" s="21" t="s">
        <v>62</v>
      </c>
      <c r="C245" s="22" t="s">
        <v>53</v>
      </c>
      <c r="D245" s="22" t="s">
        <v>101</v>
      </c>
      <c r="E245" s="22" t="s">
        <v>33</v>
      </c>
      <c r="F245" s="22" t="s">
        <v>200</v>
      </c>
      <c r="G245" s="22" t="s">
        <v>63</v>
      </c>
      <c r="H245" s="23" t="n">
        <v>84802.2</v>
      </c>
      <c r="I245" s="23" t="n">
        <v>64075.2</v>
      </c>
      <c r="J245" s="24" t="n">
        <v>64075.2</v>
      </c>
      <c r="K245" s="20" t="n">
        <f aca="false">IF(I245=0,0,J245/I245)*100</f>
        <v>100</v>
      </c>
    </row>
    <row r="246" customFormat="false" ht="15.75" hidden="false" customHeight="false" outlineLevel="0" collapsed="false">
      <c r="A246" s="16" t="n">
        <v>234</v>
      </c>
      <c r="B246" s="21" t="s">
        <v>78</v>
      </c>
      <c r="C246" s="22" t="s">
        <v>53</v>
      </c>
      <c r="D246" s="22" t="s">
        <v>101</v>
      </c>
      <c r="E246" s="22" t="s">
        <v>33</v>
      </c>
      <c r="F246" s="22" t="s">
        <v>200</v>
      </c>
      <c r="G246" s="22" t="s">
        <v>79</v>
      </c>
      <c r="H246" s="23" t="n">
        <v>16736.9</v>
      </c>
      <c r="I246" s="23" t="n">
        <v>60493.4</v>
      </c>
      <c r="J246" s="24" t="n">
        <v>60492.3</v>
      </c>
      <c r="K246" s="20" t="n">
        <f aca="false">IF(I246=0,0,J246/I246)*100</f>
        <v>99.9981816198131</v>
      </c>
    </row>
    <row r="247" customFormat="false" ht="30" hidden="false" customHeight="false" outlineLevel="0" collapsed="false">
      <c r="A247" s="16" t="n">
        <v>235</v>
      </c>
      <c r="B247" s="21" t="s">
        <v>168</v>
      </c>
      <c r="C247" s="22" t="s">
        <v>53</v>
      </c>
      <c r="D247" s="22" t="s">
        <v>101</v>
      </c>
      <c r="E247" s="22" t="s">
        <v>33</v>
      </c>
      <c r="F247" s="22" t="s">
        <v>200</v>
      </c>
      <c r="G247" s="22" t="s">
        <v>169</v>
      </c>
      <c r="H247" s="23" t="n">
        <v>2402.3</v>
      </c>
      <c r="I247" s="23" t="n">
        <v>1634.6</v>
      </c>
      <c r="J247" s="24" t="n">
        <v>1634.6</v>
      </c>
      <c r="K247" s="20" t="n">
        <f aca="false">IF(I247=0,0,J247/I247)*100</f>
        <v>100</v>
      </c>
    </row>
    <row r="248" customFormat="false" ht="30" hidden="false" customHeight="false" outlineLevel="0" collapsed="false">
      <c r="A248" s="16" t="n">
        <v>236</v>
      </c>
      <c r="B248" s="17" t="s">
        <v>195</v>
      </c>
      <c r="C248" s="18" t="s">
        <v>53</v>
      </c>
      <c r="D248" s="18" t="s">
        <v>101</v>
      </c>
      <c r="E248" s="18" t="s">
        <v>33</v>
      </c>
      <c r="F248" s="18" t="s">
        <v>201</v>
      </c>
      <c r="G248" s="18"/>
      <c r="H248" s="19" t="n">
        <f aca="false">+H249</f>
        <v>0</v>
      </c>
      <c r="I248" s="19" t="n">
        <f aca="false">+I249</f>
        <v>0.7</v>
      </c>
      <c r="J248" s="19" t="n">
        <f aca="false">+J249</f>
        <v>0.7</v>
      </c>
      <c r="K248" s="20" t="n">
        <f aca="false">IF(I248=0,0,J248/I248)*100</f>
        <v>100</v>
      </c>
    </row>
    <row r="249" customFormat="false" ht="15.75" hidden="false" customHeight="false" outlineLevel="0" collapsed="false">
      <c r="A249" s="16" t="n">
        <v>237</v>
      </c>
      <c r="B249" s="21" t="s">
        <v>62</v>
      </c>
      <c r="C249" s="22" t="s">
        <v>53</v>
      </c>
      <c r="D249" s="22" t="s">
        <v>101</v>
      </c>
      <c r="E249" s="22" t="s">
        <v>33</v>
      </c>
      <c r="F249" s="22" t="s">
        <v>201</v>
      </c>
      <c r="G249" s="22" t="s">
        <v>63</v>
      </c>
      <c r="H249" s="23" t="n">
        <v>0</v>
      </c>
      <c r="I249" s="23" t="n">
        <v>0.7</v>
      </c>
      <c r="J249" s="24" t="n">
        <v>0.7</v>
      </c>
      <c r="K249" s="20" t="n">
        <f aca="false">IF(I249=0,0,J249/I249)*100</f>
        <v>100</v>
      </c>
    </row>
    <row r="250" customFormat="false" ht="75" hidden="false" customHeight="false" outlineLevel="0" collapsed="false">
      <c r="A250" s="16" t="n">
        <v>238</v>
      </c>
      <c r="B250" s="25" t="s">
        <v>202</v>
      </c>
      <c r="C250" s="18" t="s">
        <v>53</v>
      </c>
      <c r="D250" s="18" t="s">
        <v>101</v>
      </c>
      <c r="E250" s="18" t="s">
        <v>33</v>
      </c>
      <c r="F250" s="18" t="s">
        <v>203</v>
      </c>
      <c r="G250" s="18"/>
      <c r="H250" s="19" t="n">
        <f aca="false">+H251</f>
        <v>0</v>
      </c>
      <c r="I250" s="19" t="n">
        <f aca="false">+I251</f>
        <v>10</v>
      </c>
      <c r="J250" s="19" t="n">
        <f aca="false">+J251</f>
        <v>10</v>
      </c>
      <c r="K250" s="20" t="n">
        <f aca="false">IF(I250=0,0,J250/I250)*100</f>
        <v>100</v>
      </c>
    </row>
    <row r="251" customFormat="false" ht="15.75" hidden="false" customHeight="false" outlineLevel="0" collapsed="false">
      <c r="A251" s="16" t="n">
        <v>239</v>
      </c>
      <c r="B251" s="21" t="s">
        <v>78</v>
      </c>
      <c r="C251" s="22" t="s">
        <v>53</v>
      </c>
      <c r="D251" s="22" t="s">
        <v>101</v>
      </c>
      <c r="E251" s="22" t="s">
        <v>33</v>
      </c>
      <c r="F251" s="22" t="s">
        <v>203</v>
      </c>
      <c r="G251" s="22" t="s">
        <v>79</v>
      </c>
      <c r="H251" s="23" t="n">
        <v>0</v>
      </c>
      <c r="I251" s="23" t="n">
        <v>10</v>
      </c>
      <c r="J251" s="24" t="n">
        <v>10</v>
      </c>
      <c r="K251" s="20" t="n">
        <f aca="false">IF(I251=0,0,J251/I251)*100</f>
        <v>100</v>
      </c>
    </row>
    <row r="252" customFormat="false" ht="60" hidden="false" customHeight="false" outlineLevel="0" collapsed="false">
      <c r="A252" s="16" t="n">
        <v>240</v>
      </c>
      <c r="B252" s="17" t="s">
        <v>112</v>
      </c>
      <c r="C252" s="18" t="s">
        <v>53</v>
      </c>
      <c r="D252" s="18" t="s">
        <v>101</v>
      </c>
      <c r="E252" s="18" t="s">
        <v>33</v>
      </c>
      <c r="F252" s="18" t="s">
        <v>113</v>
      </c>
      <c r="G252" s="18"/>
      <c r="H252" s="19" t="n">
        <f aca="false">+H253</f>
        <v>0</v>
      </c>
      <c r="I252" s="19" t="n">
        <f aca="false">+I253</f>
        <v>155.3</v>
      </c>
      <c r="J252" s="19" t="n">
        <f aca="false">+J253</f>
        <v>155.3</v>
      </c>
      <c r="K252" s="20" t="n">
        <f aca="false">IF(I252=0,0,J252/I252)*100</f>
        <v>100</v>
      </c>
    </row>
    <row r="253" customFormat="false" ht="15.75" hidden="false" customHeight="false" outlineLevel="0" collapsed="false">
      <c r="A253" s="16" t="n">
        <v>241</v>
      </c>
      <c r="B253" s="21" t="s">
        <v>78</v>
      </c>
      <c r="C253" s="22" t="s">
        <v>53</v>
      </c>
      <c r="D253" s="22" t="s">
        <v>101</v>
      </c>
      <c r="E253" s="22" t="s">
        <v>33</v>
      </c>
      <c r="F253" s="22" t="s">
        <v>113</v>
      </c>
      <c r="G253" s="22" t="s">
        <v>79</v>
      </c>
      <c r="H253" s="23" t="n">
        <v>0</v>
      </c>
      <c r="I253" s="23" t="n">
        <v>155.3</v>
      </c>
      <c r="J253" s="24" t="n">
        <v>155.3</v>
      </c>
      <c r="K253" s="20" t="n">
        <f aca="false">IF(I253=0,0,J253/I253)*100</f>
        <v>100</v>
      </c>
    </row>
    <row r="254" customFormat="false" ht="45" hidden="false" customHeight="false" outlineLevel="0" collapsed="false">
      <c r="A254" s="16" t="n">
        <v>242</v>
      </c>
      <c r="B254" s="17" t="s">
        <v>150</v>
      </c>
      <c r="C254" s="18" t="s">
        <v>53</v>
      </c>
      <c r="D254" s="18" t="s">
        <v>101</v>
      </c>
      <c r="E254" s="18" t="s">
        <v>33</v>
      </c>
      <c r="F254" s="18" t="s">
        <v>151</v>
      </c>
      <c r="G254" s="18"/>
      <c r="H254" s="19" t="n">
        <f aca="false">+H255</f>
        <v>0</v>
      </c>
      <c r="I254" s="19" t="n">
        <f aca="false">+I255</f>
        <v>9.4</v>
      </c>
      <c r="J254" s="19" t="n">
        <f aca="false">+J255</f>
        <v>9.4</v>
      </c>
      <c r="K254" s="20" t="n">
        <f aca="false">IF(I254=0,0,J254/I254)*100</f>
        <v>100</v>
      </c>
    </row>
    <row r="255" customFormat="false" ht="15.75" hidden="false" customHeight="false" outlineLevel="0" collapsed="false">
      <c r="A255" s="16" t="n">
        <v>243</v>
      </c>
      <c r="B255" s="21" t="s">
        <v>78</v>
      </c>
      <c r="C255" s="22" t="s">
        <v>53</v>
      </c>
      <c r="D255" s="22" t="s">
        <v>101</v>
      </c>
      <c r="E255" s="22" t="s">
        <v>33</v>
      </c>
      <c r="F255" s="22" t="s">
        <v>151</v>
      </c>
      <c r="G255" s="22" t="s">
        <v>79</v>
      </c>
      <c r="H255" s="23" t="n">
        <v>0</v>
      </c>
      <c r="I255" s="23" t="n">
        <v>9.4</v>
      </c>
      <c r="J255" s="24" t="n">
        <v>9.4</v>
      </c>
      <c r="K255" s="20" t="n">
        <f aca="false">IF(I255=0,0,J255/I255)*100</f>
        <v>100</v>
      </c>
    </row>
    <row r="256" customFormat="false" ht="60" hidden="false" customHeight="false" outlineLevel="0" collapsed="false">
      <c r="A256" s="16" t="n">
        <v>244</v>
      </c>
      <c r="B256" s="17" t="s">
        <v>204</v>
      </c>
      <c r="C256" s="18" t="s">
        <v>53</v>
      </c>
      <c r="D256" s="18" t="s">
        <v>101</v>
      </c>
      <c r="E256" s="18" t="s">
        <v>33</v>
      </c>
      <c r="F256" s="18" t="s">
        <v>205</v>
      </c>
      <c r="G256" s="18"/>
      <c r="H256" s="19" t="n">
        <f aca="false">+H257</f>
        <v>0</v>
      </c>
      <c r="I256" s="19" t="n">
        <f aca="false">+I257</f>
        <v>225</v>
      </c>
      <c r="J256" s="19" t="n">
        <f aca="false">+J257</f>
        <v>208</v>
      </c>
      <c r="K256" s="20" t="n">
        <f aca="false">IF(I256=0,0,J256/I256)*100</f>
        <v>92.4444444444444</v>
      </c>
    </row>
    <row r="257" customFormat="false" ht="15.75" hidden="false" customHeight="false" outlineLevel="0" collapsed="false">
      <c r="A257" s="16" t="n">
        <v>245</v>
      </c>
      <c r="B257" s="21" t="s">
        <v>78</v>
      </c>
      <c r="C257" s="22" t="s">
        <v>53</v>
      </c>
      <c r="D257" s="22" t="s">
        <v>101</v>
      </c>
      <c r="E257" s="22" t="s">
        <v>33</v>
      </c>
      <c r="F257" s="22" t="s">
        <v>205</v>
      </c>
      <c r="G257" s="22" t="s">
        <v>79</v>
      </c>
      <c r="H257" s="23" t="n">
        <v>0</v>
      </c>
      <c r="I257" s="23" t="n">
        <v>225</v>
      </c>
      <c r="J257" s="24" t="n">
        <v>208</v>
      </c>
      <c r="K257" s="20" t="n">
        <f aca="false">IF(I257=0,0,J257/I257)*100</f>
        <v>92.4444444444444</v>
      </c>
    </row>
    <row r="258" customFormat="false" ht="75" hidden="false" customHeight="false" outlineLevel="0" collapsed="false">
      <c r="A258" s="16" t="n">
        <v>246</v>
      </c>
      <c r="B258" s="17" t="s">
        <v>183</v>
      </c>
      <c r="C258" s="18" t="s">
        <v>53</v>
      </c>
      <c r="D258" s="18" t="s">
        <v>101</v>
      </c>
      <c r="E258" s="18" t="s">
        <v>33</v>
      </c>
      <c r="F258" s="18" t="s">
        <v>184</v>
      </c>
      <c r="G258" s="18"/>
      <c r="H258" s="19" t="n">
        <f aca="false">+H259+H260</f>
        <v>0</v>
      </c>
      <c r="I258" s="19" t="n">
        <f aca="false">+I259+I260</f>
        <v>900</v>
      </c>
      <c r="J258" s="19" t="n">
        <f aca="false">+J259+J260</f>
        <v>900</v>
      </c>
      <c r="K258" s="20" t="n">
        <f aca="false">IF(I258=0,0,J258/I258)*100</f>
        <v>100</v>
      </c>
    </row>
    <row r="259" customFormat="false" ht="15.75" hidden="false" customHeight="false" outlineLevel="0" collapsed="false">
      <c r="A259" s="16" t="n">
        <v>247</v>
      </c>
      <c r="B259" s="21" t="s">
        <v>62</v>
      </c>
      <c r="C259" s="22" t="s">
        <v>53</v>
      </c>
      <c r="D259" s="22" t="s">
        <v>101</v>
      </c>
      <c r="E259" s="22" t="s">
        <v>33</v>
      </c>
      <c r="F259" s="22" t="s">
        <v>184</v>
      </c>
      <c r="G259" s="22" t="s">
        <v>63</v>
      </c>
      <c r="H259" s="23" t="n">
        <v>0</v>
      </c>
      <c r="I259" s="23" t="n">
        <v>879.7</v>
      </c>
      <c r="J259" s="24" t="n">
        <v>879.7</v>
      </c>
      <c r="K259" s="20" t="n">
        <f aca="false">IF(I259=0,0,J259/I259)*100</f>
        <v>100</v>
      </c>
    </row>
    <row r="260" customFormat="false" ht="15.75" hidden="false" customHeight="false" outlineLevel="0" collapsed="false">
      <c r="A260" s="16" t="n">
        <v>248</v>
      </c>
      <c r="B260" s="21" t="s">
        <v>78</v>
      </c>
      <c r="C260" s="22" t="s">
        <v>53</v>
      </c>
      <c r="D260" s="22" t="s">
        <v>101</v>
      </c>
      <c r="E260" s="22" t="s">
        <v>33</v>
      </c>
      <c r="F260" s="22" t="s">
        <v>184</v>
      </c>
      <c r="G260" s="22" t="s">
        <v>79</v>
      </c>
      <c r="H260" s="23" t="n">
        <v>0</v>
      </c>
      <c r="I260" s="23" t="n">
        <v>20.3</v>
      </c>
      <c r="J260" s="24" t="n">
        <v>20.3</v>
      </c>
      <c r="K260" s="20" t="n">
        <f aca="false">IF(I260=0,0,J260/I260)*100</f>
        <v>100</v>
      </c>
    </row>
    <row r="261" customFormat="false" ht="15.75" hidden="false" customHeight="false" outlineLevel="0" collapsed="false">
      <c r="A261" s="16" t="n">
        <v>249</v>
      </c>
      <c r="B261" s="17" t="s">
        <v>102</v>
      </c>
      <c r="C261" s="18" t="s">
        <v>53</v>
      </c>
      <c r="D261" s="18" t="s">
        <v>101</v>
      </c>
      <c r="E261" s="18" t="s">
        <v>101</v>
      </c>
      <c r="F261" s="18"/>
      <c r="G261" s="18"/>
      <c r="H261" s="19" t="n">
        <f aca="false">+H262+H265+H268+H271+H274+H277+H280+H284+H287+H289+H291+H293+H296+H298+H302+H304+H306</f>
        <v>11149.1</v>
      </c>
      <c r="I261" s="19" t="n">
        <f aca="false">+I262+I265+I268+I271+I274+I277+I280+I284+I287+I289+I291+I293+I296+I298+I302+I304+I306</f>
        <v>26376.6</v>
      </c>
      <c r="J261" s="19" t="n">
        <f aca="false">+J262+J265+J268+J271+J274+J277+J280+J284+J287+J289+J291+J293+J296+J298+J302+J304+J306</f>
        <v>26181.6</v>
      </c>
      <c r="K261" s="20" t="n">
        <f aca="false">IF(I261=0,0,J261/I261)*100</f>
        <v>99.260708355133</v>
      </c>
    </row>
    <row r="262" customFormat="false" ht="45" hidden="false" customHeight="false" outlineLevel="0" collapsed="false">
      <c r="A262" s="16" t="n">
        <v>250</v>
      </c>
      <c r="B262" s="17" t="s">
        <v>206</v>
      </c>
      <c r="C262" s="18" t="s">
        <v>53</v>
      </c>
      <c r="D262" s="18" t="s">
        <v>101</v>
      </c>
      <c r="E262" s="18" t="s">
        <v>101</v>
      </c>
      <c r="F262" s="18" t="s">
        <v>207</v>
      </c>
      <c r="G262" s="18"/>
      <c r="H262" s="19" t="n">
        <f aca="false">+H263+H264</f>
        <v>3439.5</v>
      </c>
      <c r="I262" s="19" t="n">
        <f aca="false">+I263+I264</f>
        <v>3326.1</v>
      </c>
      <c r="J262" s="19" t="n">
        <f aca="false">+J263+J264</f>
        <v>3326.1</v>
      </c>
      <c r="K262" s="20" t="n">
        <f aca="false">IF(I262=0,0,J262/I262)*100</f>
        <v>100</v>
      </c>
    </row>
    <row r="263" customFormat="false" ht="15.75" hidden="false" customHeight="false" outlineLevel="0" collapsed="false">
      <c r="A263" s="16" t="n">
        <v>251</v>
      </c>
      <c r="B263" s="21" t="s">
        <v>62</v>
      </c>
      <c r="C263" s="22" t="s">
        <v>53</v>
      </c>
      <c r="D263" s="22" t="s">
        <v>101</v>
      </c>
      <c r="E263" s="22" t="s">
        <v>101</v>
      </c>
      <c r="F263" s="22" t="s">
        <v>207</v>
      </c>
      <c r="G263" s="22" t="s">
        <v>63</v>
      </c>
      <c r="H263" s="23" t="n">
        <v>3439.5</v>
      </c>
      <c r="I263" s="23" t="n">
        <v>2224.7</v>
      </c>
      <c r="J263" s="24" t="n">
        <v>2224.7</v>
      </c>
      <c r="K263" s="20" t="n">
        <f aca="false">IF(I263=0,0,J263/I263)*100</f>
        <v>100</v>
      </c>
    </row>
    <row r="264" customFormat="false" ht="15.75" hidden="false" customHeight="false" outlineLevel="0" collapsed="false">
      <c r="A264" s="16" t="n">
        <v>252</v>
      </c>
      <c r="B264" s="21" t="s">
        <v>78</v>
      </c>
      <c r="C264" s="22" t="s">
        <v>53</v>
      </c>
      <c r="D264" s="22" t="s">
        <v>101</v>
      </c>
      <c r="E264" s="22" t="s">
        <v>101</v>
      </c>
      <c r="F264" s="22" t="s">
        <v>207</v>
      </c>
      <c r="G264" s="22" t="s">
        <v>79</v>
      </c>
      <c r="H264" s="23" t="n">
        <v>0</v>
      </c>
      <c r="I264" s="23" t="n">
        <v>1101.4</v>
      </c>
      <c r="J264" s="24" t="n">
        <v>1101.4</v>
      </c>
      <c r="K264" s="20" t="n">
        <f aca="false">IF(I264=0,0,J264/I264)*100</f>
        <v>100</v>
      </c>
      <c r="N264" s="26"/>
    </row>
    <row r="265" customFormat="false" ht="60" hidden="false" customHeight="false" outlineLevel="0" collapsed="false">
      <c r="A265" s="16" t="n">
        <v>253</v>
      </c>
      <c r="B265" s="17" t="s">
        <v>208</v>
      </c>
      <c r="C265" s="18" t="s">
        <v>53</v>
      </c>
      <c r="D265" s="18" t="s">
        <v>101</v>
      </c>
      <c r="E265" s="18" t="s">
        <v>101</v>
      </c>
      <c r="F265" s="18" t="s">
        <v>209</v>
      </c>
      <c r="G265" s="18"/>
      <c r="H265" s="19" t="n">
        <f aca="false">+H266+H267</f>
        <v>2763.6</v>
      </c>
      <c r="I265" s="19" t="n">
        <f aca="false">+I266+I267</f>
        <v>3024.2</v>
      </c>
      <c r="J265" s="19" t="n">
        <f aca="false">+J266+J267</f>
        <v>3024.2</v>
      </c>
      <c r="K265" s="20" t="n">
        <f aca="false">IF(I265=0,0,J265/I265)*100</f>
        <v>100</v>
      </c>
    </row>
    <row r="266" customFormat="false" ht="15.75" hidden="false" customHeight="false" outlineLevel="0" collapsed="false">
      <c r="A266" s="16" t="n">
        <v>254</v>
      </c>
      <c r="B266" s="21" t="s">
        <v>62</v>
      </c>
      <c r="C266" s="22" t="s">
        <v>53</v>
      </c>
      <c r="D266" s="22" t="s">
        <v>101</v>
      </c>
      <c r="E266" s="22" t="s">
        <v>101</v>
      </c>
      <c r="F266" s="22" t="s">
        <v>209</v>
      </c>
      <c r="G266" s="22" t="s">
        <v>63</v>
      </c>
      <c r="H266" s="23" t="n">
        <v>2763.6</v>
      </c>
      <c r="I266" s="23" t="n">
        <v>1485.3</v>
      </c>
      <c r="J266" s="24" t="n">
        <v>1485.3</v>
      </c>
      <c r="K266" s="20" t="n">
        <f aca="false">IF(I266=0,0,J266/I266)*100</f>
        <v>100</v>
      </c>
    </row>
    <row r="267" customFormat="false" ht="15.75" hidden="false" customHeight="false" outlineLevel="0" collapsed="false">
      <c r="A267" s="16" t="n">
        <v>255</v>
      </c>
      <c r="B267" s="21" t="s">
        <v>78</v>
      </c>
      <c r="C267" s="22" t="s">
        <v>53</v>
      </c>
      <c r="D267" s="22" t="s">
        <v>101</v>
      </c>
      <c r="E267" s="22" t="s">
        <v>101</v>
      </c>
      <c r="F267" s="22" t="s">
        <v>209</v>
      </c>
      <c r="G267" s="22" t="s">
        <v>79</v>
      </c>
      <c r="H267" s="23" t="n">
        <v>0</v>
      </c>
      <c r="I267" s="23" t="n">
        <v>1538.9</v>
      </c>
      <c r="J267" s="24" t="n">
        <v>1538.9</v>
      </c>
      <c r="K267" s="20" t="n">
        <f aca="false">IF(I267=0,0,J267/I267)*100</f>
        <v>100</v>
      </c>
    </row>
    <row r="268" customFormat="false" ht="60" hidden="false" customHeight="false" outlineLevel="0" collapsed="false">
      <c r="A268" s="16" t="n">
        <v>256</v>
      </c>
      <c r="B268" s="17" t="s">
        <v>210</v>
      </c>
      <c r="C268" s="18" t="s">
        <v>53</v>
      </c>
      <c r="D268" s="18" t="s">
        <v>101</v>
      </c>
      <c r="E268" s="18" t="s">
        <v>101</v>
      </c>
      <c r="F268" s="18" t="s">
        <v>211</v>
      </c>
      <c r="G268" s="18"/>
      <c r="H268" s="19" t="n">
        <f aca="false">+H269+H270</f>
        <v>0</v>
      </c>
      <c r="I268" s="19" t="n">
        <f aca="false">+I269+I270</f>
        <v>499.4</v>
      </c>
      <c r="J268" s="19" t="n">
        <f aca="false">+J269+J270</f>
        <v>412.6</v>
      </c>
      <c r="K268" s="20" t="n">
        <f aca="false">IF(I268=0,0,J268/I268)*100</f>
        <v>82.6191429715659</v>
      </c>
    </row>
    <row r="269" customFormat="false" ht="15.75" hidden="false" customHeight="false" outlineLevel="0" collapsed="false">
      <c r="A269" s="16" t="n">
        <v>257</v>
      </c>
      <c r="B269" s="21" t="s">
        <v>62</v>
      </c>
      <c r="C269" s="22" t="s">
        <v>53</v>
      </c>
      <c r="D269" s="22" t="s">
        <v>101</v>
      </c>
      <c r="E269" s="22" t="s">
        <v>101</v>
      </c>
      <c r="F269" s="22" t="s">
        <v>211</v>
      </c>
      <c r="G269" s="22" t="s">
        <v>63</v>
      </c>
      <c r="H269" s="23" t="n">
        <v>0</v>
      </c>
      <c r="I269" s="23" t="n">
        <v>213.8</v>
      </c>
      <c r="J269" s="24" t="n">
        <v>213.8</v>
      </c>
      <c r="K269" s="20" t="n">
        <f aca="false">IF(I269=0,0,J269/I269)*100</f>
        <v>100</v>
      </c>
    </row>
    <row r="270" customFormat="false" ht="15.75" hidden="false" customHeight="false" outlineLevel="0" collapsed="false">
      <c r="A270" s="16" t="n">
        <v>258</v>
      </c>
      <c r="B270" s="21" t="s">
        <v>78</v>
      </c>
      <c r="C270" s="22" t="s">
        <v>53</v>
      </c>
      <c r="D270" s="22" t="s">
        <v>101</v>
      </c>
      <c r="E270" s="22" t="s">
        <v>101</v>
      </c>
      <c r="F270" s="22" t="s">
        <v>211</v>
      </c>
      <c r="G270" s="22" t="s">
        <v>79</v>
      </c>
      <c r="H270" s="23" t="n">
        <v>0</v>
      </c>
      <c r="I270" s="23" t="n">
        <v>285.6</v>
      </c>
      <c r="J270" s="24" t="n">
        <v>198.8</v>
      </c>
      <c r="K270" s="20" t="n">
        <f aca="false">IF(I270=0,0,J270/I270)*100</f>
        <v>69.6078431372549</v>
      </c>
    </row>
    <row r="271" customFormat="false" ht="75" hidden="false" customHeight="false" outlineLevel="0" collapsed="false">
      <c r="A271" s="16" t="n">
        <v>259</v>
      </c>
      <c r="B271" s="17" t="s">
        <v>212</v>
      </c>
      <c r="C271" s="18" t="s">
        <v>53</v>
      </c>
      <c r="D271" s="18" t="s">
        <v>101</v>
      </c>
      <c r="E271" s="18" t="s">
        <v>101</v>
      </c>
      <c r="F271" s="18" t="s">
        <v>213</v>
      </c>
      <c r="G271" s="18"/>
      <c r="H271" s="19" t="n">
        <f aca="false">+H272+H273</f>
        <v>0</v>
      </c>
      <c r="I271" s="19" t="n">
        <f aca="false">+I272+I273</f>
        <v>807.8</v>
      </c>
      <c r="J271" s="19" t="n">
        <f aca="false">+J272+J273</f>
        <v>756</v>
      </c>
      <c r="K271" s="20" t="n">
        <f aca="false">IF(I271=0,0,J271/I271)*100</f>
        <v>93.5875216637782</v>
      </c>
    </row>
    <row r="272" customFormat="false" ht="15.75" hidden="false" customHeight="false" outlineLevel="0" collapsed="false">
      <c r="A272" s="16" t="n">
        <v>260</v>
      </c>
      <c r="B272" s="21" t="s">
        <v>62</v>
      </c>
      <c r="C272" s="22" t="s">
        <v>53</v>
      </c>
      <c r="D272" s="22" t="s">
        <v>101</v>
      </c>
      <c r="E272" s="22" t="s">
        <v>101</v>
      </c>
      <c r="F272" s="22" t="s">
        <v>213</v>
      </c>
      <c r="G272" s="22" t="s">
        <v>63</v>
      </c>
      <c r="H272" s="23" t="n">
        <v>0</v>
      </c>
      <c r="I272" s="23" t="n">
        <v>360.3</v>
      </c>
      <c r="J272" s="24" t="n">
        <v>360.3</v>
      </c>
      <c r="K272" s="20" t="n">
        <f aca="false">IF(I272=0,0,J272/I272)*100</f>
        <v>100</v>
      </c>
    </row>
    <row r="273" customFormat="false" ht="15.75" hidden="false" customHeight="false" outlineLevel="0" collapsed="false">
      <c r="A273" s="16" t="n">
        <v>261</v>
      </c>
      <c r="B273" s="21" t="s">
        <v>78</v>
      </c>
      <c r="C273" s="22" t="s">
        <v>53</v>
      </c>
      <c r="D273" s="22" t="s">
        <v>101</v>
      </c>
      <c r="E273" s="22" t="s">
        <v>101</v>
      </c>
      <c r="F273" s="22" t="s">
        <v>213</v>
      </c>
      <c r="G273" s="22" t="s">
        <v>79</v>
      </c>
      <c r="H273" s="23" t="n">
        <v>0</v>
      </c>
      <c r="I273" s="23" t="n">
        <v>447.5</v>
      </c>
      <c r="J273" s="24" t="n">
        <v>395.7</v>
      </c>
      <c r="K273" s="20" t="n">
        <f aca="false">IF(I273=0,0,J273/I273)*100</f>
        <v>88.4245810055866</v>
      </c>
    </row>
    <row r="274" customFormat="false" ht="60" hidden="false" customHeight="false" outlineLevel="0" collapsed="false">
      <c r="A274" s="16" t="n">
        <v>262</v>
      </c>
      <c r="B274" s="17" t="s">
        <v>214</v>
      </c>
      <c r="C274" s="18" t="s">
        <v>53</v>
      </c>
      <c r="D274" s="18" t="s">
        <v>101</v>
      </c>
      <c r="E274" s="18" t="s">
        <v>101</v>
      </c>
      <c r="F274" s="18" t="s">
        <v>215</v>
      </c>
      <c r="G274" s="18"/>
      <c r="H274" s="19" t="n">
        <f aca="false">+H275+H276</f>
        <v>0</v>
      </c>
      <c r="I274" s="19" t="n">
        <f aca="false">+I275+I276</f>
        <v>3.3</v>
      </c>
      <c r="J274" s="19" t="n">
        <f aca="false">+J275+J276</f>
        <v>3.3</v>
      </c>
      <c r="K274" s="20" t="n">
        <f aca="false">IF(I274=0,0,J274/I274)*100</f>
        <v>100</v>
      </c>
    </row>
    <row r="275" customFormat="false" ht="15.75" hidden="false" customHeight="false" outlineLevel="0" collapsed="false">
      <c r="A275" s="16" t="n">
        <v>263</v>
      </c>
      <c r="B275" s="21" t="s">
        <v>62</v>
      </c>
      <c r="C275" s="22" t="s">
        <v>53</v>
      </c>
      <c r="D275" s="22" t="s">
        <v>101</v>
      </c>
      <c r="E275" s="22" t="s">
        <v>101</v>
      </c>
      <c r="F275" s="22" t="s">
        <v>215</v>
      </c>
      <c r="G275" s="22" t="s">
        <v>63</v>
      </c>
      <c r="H275" s="23" t="n">
        <v>0</v>
      </c>
      <c r="I275" s="23" t="n">
        <v>2.2</v>
      </c>
      <c r="J275" s="24" t="n">
        <v>2.2</v>
      </c>
      <c r="K275" s="20" t="n">
        <f aca="false">IF(I275=0,0,J275/I275)*100</f>
        <v>100</v>
      </c>
    </row>
    <row r="276" customFormat="false" ht="15.75" hidden="false" customHeight="false" outlineLevel="0" collapsed="false">
      <c r="A276" s="16" t="n">
        <v>264</v>
      </c>
      <c r="B276" s="21" t="s">
        <v>78</v>
      </c>
      <c r="C276" s="22" t="s">
        <v>53</v>
      </c>
      <c r="D276" s="22" t="s">
        <v>101</v>
      </c>
      <c r="E276" s="22" t="s">
        <v>101</v>
      </c>
      <c r="F276" s="22" t="s">
        <v>215</v>
      </c>
      <c r="G276" s="22" t="s">
        <v>79</v>
      </c>
      <c r="H276" s="23" t="n">
        <v>0</v>
      </c>
      <c r="I276" s="23" t="n">
        <v>1.1</v>
      </c>
      <c r="J276" s="24" t="n">
        <v>1.1</v>
      </c>
      <c r="K276" s="20" t="n">
        <f aca="false">IF(I276=0,0,J276/I276)*100</f>
        <v>100</v>
      </c>
    </row>
    <row r="277" customFormat="false" ht="60" hidden="false" customHeight="false" outlineLevel="0" collapsed="false">
      <c r="A277" s="16" t="n">
        <v>265</v>
      </c>
      <c r="B277" s="17" t="s">
        <v>216</v>
      </c>
      <c r="C277" s="18" t="s">
        <v>53</v>
      </c>
      <c r="D277" s="18" t="s">
        <v>101</v>
      </c>
      <c r="E277" s="18" t="s">
        <v>101</v>
      </c>
      <c r="F277" s="18" t="s">
        <v>217</v>
      </c>
      <c r="G277" s="18"/>
      <c r="H277" s="19" t="n">
        <f aca="false">+H278+H279</f>
        <v>0</v>
      </c>
      <c r="I277" s="19" t="n">
        <f aca="false">+I278+I279</f>
        <v>0.5</v>
      </c>
      <c r="J277" s="19" t="n">
        <f aca="false">+J278+J279</f>
        <v>0.5</v>
      </c>
      <c r="K277" s="20" t="n">
        <f aca="false">IF(I277=0,0,J277/I277)*100</f>
        <v>100</v>
      </c>
    </row>
    <row r="278" customFormat="false" ht="15.75" hidden="false" customHeight="false" outlineLevel="0" collapsed="false">
      <c r="A278" s="16" t="n">
        <v>266</v>
      </c>
      <c r="B278" s="21" t="s">
        <v>62</v>
      </c>
      <c r="C278" s="22" t="s">
        <v>53</v>
      </c>
      <c r="D278" s="22" t="s">
        <v>101</v>
      </c>
      <c r="E278" s="22" t="s">
        <v>101</v>
      </c>
      <c r="F278" s="22" t="s">
        <v>217</v>
      </c>
      <c r="G278" s="22" t="s">
        <v>63</v>
      </c>
      <c r="H278" s="23" t="n">
        <v>0</v>
      </c>
      <c r="I278" s="23" t="n">
        <v>0.2</v>
      </c>
      <c r="J278" s="24" t="n">
        <v>0.2</v>
      </c>
      <c r="K278" s="20" t="n">
        <f aca="false">IF(I278=0,0,J278/I278)*100</f>
        <v>100</v>
      </c>
    </row>
    <row r="279" customFormat="false" ht="15.75" hidden="false" customHeight="false" outlineLevel="0" collapsed="false">
      <c r="A279" s="16" t="n">
        <v>267</v>
      </c>
      <c r="B279" s="21" t="s">
        <v>78</v>
      </c>
      <c r="C279" s="22" t="s">
        <v>53</v>
      </c>
      <c r="D279" s="22" t="s">
        <v>101</v>
      </c>
      <c r="E279" s="22" t="s">
        <v>101</v>
      </c>
      <c r="F279" s="22" t="s">
        <v>217</v>
      </c>
      <c r="G279" s="22" t="s">
        <v>79</v>
      </c>
      <c r="H279" s="23" t="n">
        <v>0</v>
      </c>
      <c r="I279" s="23" t="n">
        <v>0.3</v>
      </c>
      <c r="J279" s="24" t="n">
        <v>0.3</v>
      </c>
      <c r="K279" s="20" t="n">
        <f aca="false">IF(I279=0,0,J279/I279)*100</f>
        <v>100</v>
      </c>
    </row>
    <row r="280" customFormat="false" ht="15.75" hidden="false" customHeight="false" outlineLevel="0" collapsed="false">
      <c r="A280" s="16" t="n">
        <v>268</v>
      </c>
      <c r="B280" s="17" t="s">
        <v>72</v>
      </c>
      <c r="C280" s="18" t="s">
        <v>53</v>
      </c>
      <c r="D280" s="18" t="s">
        <v>101</v>
      </c>
      <c r="E280" s="18" t="s">
        <v>101</v>
      </c>
      <c r="F280" s="18" t="s">
        <v>218</v>
      </c>
      <c r="G280" s="18"/>
      <c r="H280" s="19" t="n">
        <f aca="false">+H281+H282+H283</f>
        <v>2017.9</v>
      </c>
      <c r="I280" s="19" t="n">
        <f aca="false">+I281+I282+I283</f>
        <v>9673</v>
      </c>
      <c r="J280" s="19" t="n">
        <f aca="false">+J281+J282+J283</f>
        <v>9665.5</v>
      </c>
      <c r="K280" s="20" t="n">
        <f aca="false">IF(I280=0,0,J280/I280)*100</f>
        <v>99.9224645921638</v>
      </c>
    </row>
    <row r="281" customFormat="false" ht="15.75" hidden="false" customHeight="false" outlineLevel="0" collapsed="false">
      <c r="A281" s="16" t="n">
        <v>269</v>
      </c>
      <c r="B281" s="21" t="s">
        <v>62</v>
      </c>
      <c r="C281" s="22" t="s">
        <v>53</v>
      </c>
      <c r="D281" s="22" t="s">
        <v>101</v>
      </c>
      <c r="E281" s="22" t="s">
        <v>101</v>
      </c>
      <c r="F281" s="22" t="s">
        <v>218</v>
      </c>
      <c r="G281" s="22" t="s">
        <v>63</v>
      </c>
      <c r="H281" s="23" t="n">
        <v>979.7</v>
      </c>
      <c r="I281" s="23" t="n">
        <v>612.1</v>
      </c>
      <c r="J281" s="24" t="n">
        <v>612.1</v>
      </c>
      <c r="K281" s="20" t="n">
        <f aca="false">IF(I281=0,0,J281/I281)*100</f>
        <v>100</v>
      </c>
      <c r="N281" s="26"/>
    </row>
    <row r="282" customFormat="false" ht="15.75" hidden="false" customHeight="false" outlineLevel="0" collapsed="false">
      <c r="A282" s="16" t="n">
        <v>270</v>
      </c>
      <c r="B282" s="21" t="s">
        <v>78</v>
      </c>
      <c r="C282" s="22" t="s">
        <v>53</v>
      </c>
      <c r="D282" s="22" t="s">
        <v>101</v>
      </c>
      <c r="E282" s="22" t="s">
        <v>101</v>
      </c>
      <c r="F282" s="22" t="s">
        <v>218</v>
      </c>
      <c r="G282" s="22" t="s">
        <v>79</v>
      </c>
      <c r="H282" s="23" t="n">
        <v>1038.2</v>
      </c>
      <c r="I282" s="23" t="n">
        <v>9060.2</v>
      </c>
      <c r="J282" s="24" t="n">
        <v>9052.7</v>
      </c>
      <c r="K282" s="20" t="n">
        <f aca="false">IF(I282=0,0,J282/I282)*100</f>
        <v>99.9172203704113</v>
      </c>
    </row>
    <row r="283" customFormat="false" ht="30" hidden="false" customHeight="false" outlineLevel="0" collapsed="false">
      <c r="A283" s="16" t="n">
        <v>271</v>
      </c>
      <c r="B283" s="21" t="s">
        <v>161</v>
      </c>
      <c r="C283" s="22" t="s">
        <v>53</v>
      </c>
      <c r="D283" s="22" t="s">
        <v>101</v>
      </c>
      <c r="E283" s="22" t="s">
        <v>101</v>
      </c>
      <c r="F283" s="22" t="s">
        <v>218</v>
      </c>
      <c r="G283" s="22" t="s">
        <v>162</v>
      </c>
      <c r="H283" s="23" t="n">
        <v>0</v>
      </c>
      <c r="I283" s="23" t="n">
        <v>0.7</v>
      </c>
      <c r="J283" s="24" t="n">
        <v>0.7</v>
      </c>
      <c r="K283" s="20" t="n">
        <f aca="false">IF(I283=0,0,J283/I283)*100</f>
        <v>100</v>
      </c>
    </row>
    <row r="284" customFormat="false" ht="45" hidden="false" customHeight="false" outlineLevel="0" collapsed="false">
      <c r="A284" s="16" t="n">
        <v>272</v>
      </c>
      <c r="B284" s="17" t="s">
        <v>108</v>
      </c>
      <c r="C284" s="18" t="s">
        <v>53</v>
      </c>
      <c r="D284" s="18" t="s">
        <v>101</v>
      </c>
      <c r="E284" s="18" t="s">
        <v>101</v>
      </c>
      <c r="F284" s="18" t="s">
        <v>109</v>
      </c>
      <c r="G284" s="18"/>
      <c r="H284" s="19" t="n">
        <f aca="false">+H285+H286</f>
        <v>0</v>
      </c>
      <c r="I284" s="19" t="n">
        <f aca="false">+I285+I286</f>
        <v>100.9</v>
      </c>
      <c r="J284" s="19" t="n">
        <f aca="false">+J285+J286</f>
        <v>100.9</v>
      </c>
      <c r="K284" s="20" t="n">
        <f aca="false">IF(I284=0,0,J284/I284)*100</f>
        <v>100</v>
      </c>
    </row>
    <row r="285" customFormat="false" ht="15.75" hidden="false" customHeight="false" outlineLevel="0" collapsed="false">
      <c r="A285" s="16" t="n">
        <v>273</v>
      </c>
      <c r="B285" s="21" t="s">
        <v>62</v>
      </c>
      <c r="C285" s="22" t="s">
        <v>53</v>
      </c>
      <c r="D285" s="22" t="s">
        <v>101</v>
      </c>
      <c r="E285" s="22" t="s">
        <v>101</v>
      </c>
      <c r="F285" s="22" t="s">
        <v>109</v>
      </c>
      <c r="G285" s="22" t="s">
        <v>63</v>
      </c>
      <c r="H285" s="23" t="n">
        <v>0</v>
      </c>
      <c r="I285" s="23" t="n">
        <v>81.1</v>
      </c>
      <c r="J285" s="24" t="n">
        <v>81.1</v>
      </c>
      <c r="K285" s="20" t="n">
        <f aca="false">IF(I285=0,0,J285/I285)*100</f>
        <v>100</v>
      </c>
    </row>
    <row r="286" customFormat="false" ht="15.75" hidden="false" customHeight="false" outlineLevel="0" collapsed="false">
      <c r="A286" s="16" t="n">
        <v>274</v>
      </c>
      <c r="B286" s="21" t="s">
        <v>78</v>
      </c>
      <c r="C286" s="22" t="s">
        <v>53</v>
      </c>
      <c r="D286" s="22" t="s">
        <v>101</v>
      </c>
      <c r="E286" s="22" t="s">
        <v>101</v>
      </c>
      <c r="F286" s="22" t="s">
        <v>109</v>
      </c>
      <c r="G286" s="22" t="s">
        <v>79</v>
      </c>
      <c r="H286" s="23" t="n">
        <v>0</v>
      </c>
      <c r="I286" s="23" t="n">
        <v>19.8</v>
      </c>
      <c r="J286" s="24" t="n">
        <v>19.8</v>
      </c>
      <c r="K286" s="20" t="n">
        <f aca="false">IF(I286=0,0,J286/I286)*100</f>
        <v>100</v>
      </c>
    </row>
    <row r="287" customFormat="false" ht="45" hidden="false" customHeight="false" outlineLevel="0" collapsed="false">
      <c r="A287" s="16" t="n">
        <v>275</v>
      </c>
      <c r="B287" s="17" t="s">
        <v>175</v>
      </c>
      <c r="C287" s="18" t="s">
        <v>53</v>
      </c>
      <c r="D287" s="18" t="s">
        <v>101</v>
      </c>
      <c r="E287" s="18" t="s">
        <v>101</v>
      </c>
      <c r="F287" s="18" t="s">
        <v>176</v>
      </c>
      <c r="G287" s="18"/>
      <c r="H287" s="19" t="n">
        <f aca="false">+H288</f>
        <v>0</v>
      </c>
      <c r="I287" s="19" t="n">
        <f aca="false">+I288</f>
        <v>38.3</v>
      </c>
      <c r="J287" s="19" t="n">
        <f aca="false">+J288</f>
        <v>38.3</v>
      </c>
      <c r="K287" s="20" t="n">
        <f aca="false">IF(I287=0,0,J287/I287)*100</f>
        <v>100</v>
      </c>
    </row>
    <row r="288" customFormat="false" ht="15.75" hidden="false" customHeight="false" outlineLevel="0" collapsed="false">
      <c r="A288" s="16" t="n">
        <v>276</v>
      </c>
      <c r="B288" s="21" t="s">
        <v>78</v>
      </c>
      <c r="C288" s="22" t="s">
        <v>53</v>
      </c>
      <c r="D288" s="22" t="s">
        <v>101</v>
      </c>
      <c r="E288" s="22" t="s">
        <v>101</v>
      </c>
      <c r="F288" s="22" t="s">
        <v>176</v>
      </c>
      <c r="G288" s="22" t="s">
        <v>79</v>
      </c>
      <c r="H288" s="23" t="n">
        <v>0</v>
      </c>
      <c r="I288" s="23" t="n">
        <v>38.3</v>
      </c>
      <c r="J288" s="24" t="n">
        <v>38.3</v>
      </c>
      <c r="K288" s="20" t="n">
        <f aca="false">IF(I288=0,0,J288/I288)*100</f>
        <v>100</v>
      </c>
    </row>
    <row r="289" customFormat="false" ht="45" hidden="false" customHeight="false" outlineLevel="0" collapsed="false">
      <c r="A289" s="16" t="n">
        <v>277</v>
      </c>
      <c r="B289" s="17" t="s">
        <v>177</v>
      </c>
      <c r="C289" s="18" t="s">
        <v>53</v>
      </c>
      <c r="D289" s="18" t="s">
        <v>101</v>
      </c>
      <c r="E289" s="18" t="s">
        <v>101</v>
      </c>
      <c r="F289" s="18" t="s">
        <v>178</v>
      </c>
      <c r="G289" s="18"/>
      <c r="H289" s="19" t="n">
        <f aca="false">+H290</f>
        <v>0</v>
      </c>
      <c r="I289" s="19" t="n">
        <f aca="false">+I290</f>
        <v>12.6</v>
      </c>
      <c r="J289" s="19" t="n">
        <f aca="false">+J290</f>
        <v>9.9</v>
      </c>
      <c r="K289" s="20" t="n">
        <f aca="false">IF(I289=0,0,J289/I289)*100</f>
        <v>78.5714285714286</v>
      </c>
    </row>
    <row r="290" customFormat="false" ht="15.75" hidden="false" customHeight="false" outlineLevel="0" collapsed="false">
      <c r="A290" s="16" t="n">
        <v>278</v>
      </c>
      <c r="B290" s="21" t="s">
        <v>78</v>
      </c>
      <c r="C290" s="22" t="s">
        <v>53</v>
      </c>
      <c r="D290" s="22" t="s">
        <v>101</v>
      </c>
      <c r="E290" s="22" t="s">
        <v>101</v>
      </c>
      <c r="F290" s="22" t="s">
        <v>178</v>
      </c>
      <c r="G290" s="22" t="s">
        <v>79</v>
      </c>
      <c r="H290" s="23" t="n">
        <v>0</v>
      </c>
      <c r="I290" s="23" t="n">
        <v>12.6</v>
      </c>
      <c r="J290" s="24" t="n">
        <v>9.9</v>
      </c>
      <c r="K290" s="20" t="n">
        <f aca="false">IF(I290=0,0,J290/I290)*100</f>
        <v>78.5714285714286</v>
      </c>
    </row>
    <row r="291" customFormat="false" ht="30" hidden="false" customHeight="false" outlineLevel="0" collapsed="false">
      <c r="A291" s="16" t="n">
        <v>279</v>
      </c>
      <c r="B291" s="17" t="s">
        <v>110</v>
      </c>
      <c r="C291" s="18" t="s">
        <v>53</v>
      </c>
      <c r="D291" s="18" t="s">
        <v>101</v>
      </c>
      <c r="E291" s="18" t="s">
        <v>101</v>
      </c>
      <c r="F291" s="18" t="s">
        <v>111</v>
      </c>
      <c r="G291" s="18"/>
      <c r="H291" s="19" t="n">
        <f aca="false">+H292</f>
        <v>0</v>
      </c>
      <c r="I291" s="19" t="n">
        <f aca="false">+I292</f>
        <v>11.1</v>
      </c>
      <c r="J291" s="19" t="n">
        <f aca="false">+J292</f>
        <v>11.1</v>
      </c>
      <c r="K291" s="20" t="n">
        <f aca="false">IF(I291=0,0,J291/I291)*100</f>
        <v>100</v>
      </c>
    </row>
    <row r="292" customFormat="false" ht="15.75" hidden="false" customHeight="false" outlineLevel="0" collapsed="false">
      <c r="A292" s="16" t="n">
        <v>280</v>
      </c>
      <c r="B292" s="21" t="s">
        <v>78</v>
      </c>
      <c r="C292" s="22" t="s">
        <v>53</v>
      </c>
      <c r="D292" s="22" t="s">
        <v>101</v>
      </c>
      <c r="E292" s="22" t="s">
        <v>101</v>
      </c>
      <c r="F292" s="22" t="s">
        <v>111</v>
      </c>
      <c r="G292" s="22" t="s">
        <v>79</v>
      </c>
      <c r="H292" s="23" t="n">
        <v>0</v>
      </c>
      <c r="I292" s="23" t="n">
        <v>11.1</v>
      </c>
      <c r="J292" s="24" t="n">
        <v>11.1</v>
      </c>
      <c r="K292" s="20" t="n">
        <f aca="false">IF(I292=0,0,J292/I292)*100</f>
        <v>100</v>
      </c>
    </row>
    <row r="293" customFormat="false" ht="30" hidden="false" customHeight="false" outlineLevel="0" collapsed="false">
      <c r="A293" s="16" t="n">
        <v>281</v>
      </c>
      <c r="B293" s="17" t="s">
        <v>219</v>
      </c>
      <c r="C293" s="18" t="s">
        <v>53</v>
      </c>
      <c r="D293" s="18" t="s">
        <v>101</v>
      </c>
      <c r="E293" s="18" t="s">
        <v>101</v>
      </c>
      <c r="F293" s="18" t="s">
        <v>220</v>
      </c>
      <c r="G293" s="18"/>
      <c r="H293" s="19" t="n">
        <f aca="false">+H294+H295</f>
        <v>0</v>
      </c>
      <c r="I293" s="19" t="n">
        <f aca="false">+I294+I295</f>
        <v>1242</v>
      </c>
      <c r="J293" s="19" t="n">
        <f aca="false">+J294+J295</f>
        <v>1195.8</v>
      </c>
      <c r="K293" s="20" t="n">
        <f aca="false">IF(I293=0,0,J293/I293)*100</f>
        <v>96.280193236715</v>
      </c>
      <c r="N293" s="26"/>
    </row>
    <row r="294" customFormat="false" ht="15.75" hidden="false" customHeight="false" outlineLevel="0" collapsed="false">
      <c r="A294" s="16" t="n">
        <v>282</v>
      </c>
      <c r="B294" s="21" t="s">
        <v>62</v>
      </c>
      <c r="C294" s="22" t="s">
        <v>53</v>
      </c>
      <c r="D294" s="22" t="s">
        <v>101</v>
      </c>
      <c r="E294" s="22" t="s">
        <v>101</v>
      </c>
      <c r="F294" s="22" t="s">
        <v>220</v>
      </c>
      <c r="G294" s="22" t="s">
        <v>63</v>
      </c>
      <c r="H294" s="23" t="n">
        <v>0</v>
      </c>
      <c r="I294" s="23" t="n">
        <v>565.8</v>
      </c>
      <c r="J294" s="24" t="n">
        <v>565.8</v>
      </c>
      <c r="K294" s="20" t="n">
        <f aca="false">IF(I294=0,0,J294/I294)*100</f>
        <v>100</v>
      </c>
    </row>
    <row r="295" customFormat="false" ht="15.75" hidden="false" customHeight="false" outlineLevel="0" collapsed="false">
      <c r="A295" s="16" t="n">
        <v>283</v>
      </c>
      <c r="B295" s="21" t="s">
        <v>78</v>
      </c>
      <c r="C295" s="22" t="s">
        <v>53</v>
      </c>
      <c r="D295" s="22" t="s">
        <v>101</v>
      </c>
      <c r="E295" s="22" t="s">
        <v>101</v>
      </c>
      <c r="F295" s="22" t="s">
        <v>220</v>
      </c>
      <c r="G295" s="22" t="s">
        <v>79</v>
      </c>
      <c r="H295" s="23" t="n">
        <v>0</v>
      </c>
      <c r="I295" s="23" t="n">
        <v>676.2</v>
      </c>
      <c r="J295" s="24" t="n">
        <v>630</v>
      </c>
      <c r="K295" s="20" t="n">
        <f aca="false">IF(I295=0,0,J295/I295)*100</f>
        <v>93.167701863354</v>
      </c>
    </row>
    <row r="296" customFormat="false" ht="60" hidden="false" customHeight="false" outlineLevel="0" collapsed="false">
      <c r="A296" s="16" t="n">
        <v>284</v>
      </c>
      <c r="B296" s="17" t="s">
        <v>221</v>
      </c>
      <c r="C296" s="18" t="s">
        <v>53</v>
      </c>
      <c r="D296" s="18" t="s">
        <v>101</v>
      </c>
      <c r="E296" s="18" t="s">
        <v>101</v>
      </c>
      <c r="F296" s="18" t="s">
        <v>222</v>
      </c>
      <c r="G296" s="18"/>
      <c r="H296" s="19" t="n">
        <f aca="false">+H297</f>
        <v>0</v>
      </c>
      <c r="I296" s="19" t="n">
        <f aca="false">+I297</f>
        <v>3000</v>
      </c>
      <c r="J296" s="19" t="n">
        <f aca="false">+J297</f>
        <v>3000</v>
      </c>
      <c r="K296" s="20" t="n">
        <f aca="false">IF(I296=0,0,J296/I296)*100</f>
        <v>100</v>
      </c>
    </row>
    <row r="297" customFormat="false" ht="15.75" hidden="false" customHeight="false" outlineLevel="0" collapsed="false">
      <c r="A297" s="16" t="n">
        <v>285</v>
      </c>
      <c r="B297" s="21" t="s">
        <v>78</v>
      </c>
      <c r="C297" s="22" t="s">
        <v>53</v>
      </c>
      <c r="D297" s="22" t="s">
        <v>101</v>
      </c>
      <c r="E297" s="22" t="s">
        <v>101</v>
      </c>
      <c r="F297" s="22" t="s">
        <v>222</v>
      </c>
      <c r="G297" s="22" t="s">
        <v>79</v>
      </c>
      <c r="H297" s="23" t="n">
        <v>0</v>
      </c>
      <c r="I297" s="23" t="n">
        <v>3000</v>
      </c>
      <c r="J297" s="24" t="n">
        <v>3000</v>
      </c>
      <c r="K297" s="20" t="n">
        <f aca="false">IF(I297=0,0,J297/I297)*100</f>
        <v>100</v>
      </c>
    </row>
    <row r="298" customFormat="false" ht="30" hidden="false" customHeight="false" outlineLevel="0" collapsed="false">
      <c r="A298" s="16" t="n">
        <v>286</v>
      </c>
      <c r="B298" s="17" t="s">
        <v>103</v>
      </c>
      <c r="C298" s="18" t="s">
        <v>53</v>
      </c>
      <c r="D298" s="18" t="s">
        <v>101</v>
      </c>
      <c r="E298" s="18" t="s">
        <v>101</v>
      </c>
      <c r="F298" s="18" t="s">
        <v>104</v>
      </c>
      <c r="G298" s="18"/>
      <c r="H298" s="19" t="n">
        <f aca="false">+H299+H300+H301</f>
        <v>2928.1</v>
      </c>
      <c r="I298" s="19" t="n">
        <f aca="false">+I299+I300+I301</f>
        <v>2278.1</v>
      </c>
      <c r="J298" s="19" t="n">
        <f aca="false">+J299+J300+J301</f>
        <v>2278.1</v>
      </c>
      <c r="K298" s="20" t="n">
        <f aca="false">IF(I298=0,0,J298/I298)*100</f>
        <v>100</v>
      </c>
    </row>
    <row r="299" customFormat="false" ht="15.75" hidden="false" customHeight="false" outlineLevel="0" collapsed="false">
      <c r="A299" s="16" t="n">
        <v>287</v>
      </c>
      <c r="B299" s="21" t="s">
        <v>78</v>
      </c>
      <c r="C299" s="22" t="s">
        <v>53</v>
      </c>
      <c r="D299" s="22" t="s">
        <v>101</v>
      </c>
      <c r="E299" s="22" t="s">
        <v>101</v>
      </c>
      <c r="F299" s="22" t="s">
        <v>104</v>
      </c>
      <c r="G299" s="22" t="s">
        <v>79</v>
      </c>
      <c r="H299" s="23" t="n">
        <v>364.2</v>
      </c>
      <c r="I299" s="23" t="n">
        <v>451.3</v>
      </c>
      <c r="J299" s="24" t="n">
        <v>451.3</v>
      </c>
      <c r="K299" s="20" t="n">
        <f aca="false">IF(I299=0,0,J299/I299)*100</f>
        <v>100</v>
      </c>
    </row>
    <row r="300" customFormat="false" ht="30" hidden="false" customHeight="false" outlineLevel="0" collapsed="false">
      <c r="A300" s="16" t="n">
        <v>288</v>
      </c>
      <c r="B300" s="21" t="s">
        <v>223</v>
      </c>
      <c r="C300" s="22" t="s">
        <v>53</v>
      </c>
      <c r="D300" s="22" t="s">
        <v>101</v>
      </c>
      <c r="E300" s="22" t="s">
        <v>101</v>
      </c>
      <c r="F300" s="22" t="s">
        <v>104</v>
      </c>
      <c r="G300" s="22" t="s">
        <v>224</v>
      </c>
      <c r="H300" s="23" t="n">
        <v>572.5</v>
      </c>
      <c r="I300" s="23" t="n">
        <v>452</v>
      </c>
      <c r="J300" s="24" t="n">
        <v>452</v>
      </c>
      <c r="K300" s="20" t="n">
        <f aca="false">IF(I300=0,0,J300/I300)*100</f>
        <v>100</v>
      </c>
    </row>
    <row r="301" customFormat="false" ht="30" hidden="false" customHeight="false" outlineLevel="0" collapsed="false">
      <c r="A301" s="16" t="n">
        <v>289</v>
      </c>
      <c r="B301" s="21" t="s">
        <v>161</v>
      </c>
      <c r="C301" s="22" t="s">
        <v>53</v>
      </c>
      <c r="D301" s="22" t="s">
        <v>101</v>
      </c>
      <c r="E301" s="22" t="s">
        <v>101</v>
      </c>
      <c r="F301" s="22" t="s">
        <v>104</v>
      </c>
      <c r="G301" s="22" t="s">
        <v>162</v>
      </c>
      <c r="H301" s="23" t="n">
        <v>1991.4</v>
      </c>
      <c r="I301" s="23" t="n">
        <v>1374.8</v>
      </c>
      <c r="J301" s="24" t="n">
        <v>1374.8</v>
      </c>
      <c r="K301" s="20" t="n">
        <f aca="false">IF(I301=0,0,J301/I301)*100</f>
        <v>100</v>
      </c>
    </row>
    <row r="302" customFormat="false" ht="45" hidden="false" customHeight="false" outlineLevel="0" collapsed="false">
      <c r="A302" s="16" t="n">
        <v>290</v>
      </c>
      <c r="B302" s="17" t="s">
        <v>225</v>
      </c>
      <c r="C302" s="18" t="s">
        <v>53</v>
      </c>
      <c r="D302" s="18" t="s">
        <v>101</v>
      </c>
      <c r="E302" s="18" t="s">
        <v>101</v>
      </c>
      <c r="F302" s="18" t="s">
        <v>226</v>
      </c>
      <c r="G302" s="18"/>
      <c r="H302" s="19" t="n">
        <f aca="false">+H303</f>
        <v>0</v>
      </c>
      <c r="I302" s="19" t="n">
        <f aca="false">+I303</f>
        <v>300</v>
      </c>
      <c r="J302" s="19" t="n">
        <f aca="false">+J303</f>
        <v>300</v>
      </c>
      <c r="K302" s="20" t="n">
        <f aca="false">IF(I302=0,0,J302/I302)*100</f>
        <v>100</v>
      </c>
    </row>
    <row r="303" customFormat="false" ht="15.75" hidden="false" customHeight="false" outlineLevel="0" collapsed="false">
      <c r="A303" s="16" t="n">
        <v>291</v>
      </c>
      <c r="B303" s="21" t="s">
        <v>78</v>
      </c>
      <c r="C303" s="22" t="s">
        <v>53</v>
      </c>
      <c r="D303" s="22" t="s">
        <v>101</v>
      </c>
      <c r="E303" s="22" t="s">
        <v>101</v>
      </c>
      <c r="F303" s="22" t="s">
        <v>226</v>
      </c>
      <c r="G303" s="22" t="s">
        <v>79</v>
      </c>
      <c r="H303" s="23" t="n">
        <v>0</v>
      </c>
      <c r="I303" s="23" t="n">
        <v>300</v>
      </c>
      <c r="J303" s="24" t="n">
        <v>300</v>
      </c>
      <c r="K303" s="20" t="n">
        <f aca="false">IF(I303=0,0,J303/I303)*100</f>
        <v>100</v>
      </c>
    </row>
    <row r="304" customFormat="false" ht="75" hidden="false" customHeight="false" outlineLevel="0" collapsed="false">
      <c r="A304" s="16" t="n">
        <v>292</v>
      </c>
      <c r="B304" s="17" t="s">
        <v>183</v>
      </c>
      <c r="C304" s="18" t="s">
        <v>53</v>
      </c>
      <c r="D304" s="18" t="s">
        <v>101</v>
      </c>
      <c r="E304" s="18" t="s">
        <v>101</v>
      </c>
      <c r="F304" s="18" t="s">
        <v>184</v>
      </c>
      <c r="G304" s="18"/>
      <c r="H304" s="19" t="n">
        <f aca="false">+H305</f>
        <v>0</v>
      </c>
      <c r="I304" s="19" t="n">
        <f aca="false">+I305</f>
        <v>1659.3</v>
      </c>
      <c r="J304" s="19" t="n">
        <f aca="false">+J305</f>
        <v>1659.3</v>
      </c>
      <c r="K304" s="20" t="n">
        <f aca="false">IF(I304=0,0,J304/I304)*100</f>
        <v>100</v>
      </c>
    </row>
    <row r="305" customFormat="false" ht="15.75" hidden="false" customHeight="false" outlineLevel="0" collapsed="false">
      <c r="A305" s="16" t="n">
        <v>293</v>
      </c>
      <c r="B305" s="21" t="s">
        <v>78</v>
      </c>
      <c r="C305" s="22" t="s">
        <v>53</v>
      </c>
      <c r="D305" s="22" t="s">
        <v>101</v>
      </c>
      <c r="E305" s="22" t="s">
        <v>101</v>
      </c>
      <c r="F305" s="22" t="s">
        <v>184</v>
      </c>
      <c r="G305" s="22" t="s">
        <v>79</v>
      </c>
      <c r="H305" s="23" t="n">
        <v>0</v>
      </c>
      <c r="I305" s="23" t="n">
        <v>1659.3</v>
      </c>
      <c r="J305" s="24" t="n">
        <v>1659.3</v>
      </c>
      <c r="K305" s="20" t="n">
        <f aca="false">IF(I305=0,0,J305/I305)*100</f>
        <v>100</v>
      </c>
    </row>
    <row r="306" customFormat="false" ht="15.75" hidden="false" customHeight="false" outlineLevel="0" collapsed="false">
      <c r="A306" s="16" t="n">
        <v>294</v>
      </c>
      <c r="B306" s="17" t="s">
        <v>114</v>
      </c>
      <c r="C306" s="18" t="s">
        <v>53</v>
      </c>
      <c r="D306" s="18" t="s">
        <v>101</v>
      </c>
      <c r="E306" s="18" t="s">
        <v>101</v>
      </c>
      <c r="F306" s="18" t="s">
        <v>115</v>
      </c>
      <c r="G306" s="18"/>
      <c r="H306" s="19" t="n">
        <f aca="false">+H307</f>
        <v>0</v>
      </c>
      <c r="I306" s="19" t="n">
        <f aca="false">+I307</f>
        <v>400</v>
      </c>
      <c r="J306" s="19" t="n">
        <f aca="false">+J307</f>
        <v>400</v>
      </c>
      <c r="K306" s="20" t="n">
        <f aca="false">IF(I306=0,0,J306/I306)*100</f>
        <v>100</v>
      </c>
    </row>
    <row r="307" customFormat="false" ht="15.75" hidden="false" customHeight="false" outlineLevel="0" collapsed="false">
      <c r="A307" s="16" t="n">
        <v>295</v>
      </c>
      <c r="B307" s="21" t="s">
        <v>78</v>
      </c>
      <c r="C307" s="22" t="s">
        <v>53</v>
      </c>
      <c r="D307" s="22" t="s">
        <v>101</v>
      </c>
      <c r="E307" s="22" t="s">
        <v>101</v>
      </c>
      <c r="F307" s="22" t="s">
        <v>115</v>
      </c>
      <c r="G307" s="22" t="s">
        <v>79</v>
      </c>
      <c r="H307" s="23" t="n">
        <v>0</v>
      </c>
      <c r="I307" s="23" t="n">
        <v>400</v>
      </c>
      <c r="J307" s="24" t="n">
        <v>400</v>
      </c>
      <c r="K307" s="20" t="n">
        <f aca="false">IF(I307=0,0,J307/I307)*100</f>
        <v>100</v>
      </c>
    </row>
    <row r="308" customFormat="false" ht="15.75" hidden="false" customHeight="false" outlineLevel="0" collapsed="false">
      <c r="A308" s="16" t="n">
        <v>296</v>
      </c>
      <c r="B308" s="17" t="s">
        <v>227</v>
      </c>
      <c r="C308" s="18" t="s">
        <v>53</v>
      </c>
      <c r="D308" s="18" t="s">
        <v>101</v>
      </c>
      <c r="E308" s="18" t="s">
        <v>69</v>
      </c>
      <c r="F308" s="18"/>
      <c r="G308" s="18"/>
      <c r="H308" s="19" t="n">
        <f aca="false">+H309+H311+H313+H315+H317+H319+H322+H324+H326+H328+H330+H332+H335+H338+H341+H344</f>
        <v>22706.4</v>
      </c>
      <c r="I308" s="19" t="n">
        <f aca="false">+I309+I311+I313+I315+I317+I319+I322+I324+I326+I328+I330+I332+I335+I338+I341+I344</f>
        <v>57987.2</v>
      </c>
      <c r="J308" s="19" t="n">
        <f aca="false">+J309+J311+J313+J315+J317+J319+J322+J324+J326+J328+J330+J332+J335+J338+J341+J344</f>
        <v>57483.5</v>
      </c>
      <c r="K308" s="20" t="n">
        <f aca="false">IF(I308=0,0,J308/I308)*100</f>
        <v>99.1313600242812</v>
      </c>
    </row>
    <row r="309" customFormat="false" ht="15.75" hidden="false" customHeight="false" outlineLevel="0" collapsed="false">
      <c r="A309" s="16" t="n">
        <v>297</v>
      </c>
      <c r="B309" s="17" t="s">
        <v>40</v>
      </c>
      <c r="C309" s="18" t="s">
        <v>53</v>
      </c>
      <c r="D309" s="18" t="s">
        <v>101</v>
      </c>
      <c r="E309" s="18" t="s">
        <v>69</v>
      </c>
      <c r="F309" s="18" t="s">
        <v>41</v>
      </c>
      <c r="G309" s="18"/>
      <c r="H309" s="19" t="n">
        <f aca="false">+H310</f>
        <v>2720.9</v>
      </c>
      <c r="I309" s="19" t="n">
        <f aca="false">+I310</f>
        <v>3013</v>
      </c>
      <c r="J309" s="19" t="n">
        <f aca="false">+J310</f>
        <v>3009.3</v>
      </c>
      <c r="K309" s="20" t="n">
        <f aca="false">IF(I309=0,0,J309/I309)*100</f>
        <v>99.8771988051776</v>
      </c>
    </row>
    <row r="310" customFormat="false" ht="15.75" hidden="false" customHeight="false" outlineLevel="0" collapsed="false">
      <c r="A310" s="16" t="n">
        <v>298</v>
      </c>
      <c r="B310" s="21" t="s">
        <v>36</v>
      </c>
      <c r="C310" s="22" t="s">
        <v>53</v>
      </c>
      <c r="D310" s="22" t="s">
        <v>101</v>
      </c>
      <c r="E310" s="22" t="s">
        <v>69</v>
      </c>
      <c r="F310" s="22" t="s">
        <v>41</v>
      </c>
      <c r="G310" s="22" t="s">
        <v>37</v>
      </c>
      <c r="H310" s="23" t="n">
        <v>2720.9</v>
      </c>
      <c r="I310" s="23" t="n">
        <v>3013</v>
      </c>
      <c r="J310" s="24" t="n">
        <v>3009.3</v>
      </c>
      <c r="K310" s="20" t="n">
        <f aca="false">IF(I310=0,0,J310/I310)*100</f>
        <v>99.8771988051776</v>
      </c>
    </row>
    <row r="311" customFormat="false" ht="30" hidden="false" customHeight="false" outlineLevel="0" collapsed="false">
      <c r="A311" s="16" t="n">
        <v>299</v>
      </c>
      <c r="B311" s="17" t="s">
        <v>228</v>
      </c>
      <c r="C311" s="18" t="s">
        <v>53</v>
      </c>
      <c r="D311" s="18" t="s">
        <v>101</v>
      </c>
      <c r="E311" s="18" t="s">
        <v>69</v>
      </c>
      <c r="F311" s="18" t="s">
        <v>229</v>
      </c>
      <c r="G311" s="18"/>
      <c r="H311" s="19" t="n">
        <f aca="false">+H312</f>
        <v>10073.9</v>
      </c>
      <c r="I311" s="19" t="n">
        <f aca="false">+I312</f>
        <v>10913.4</v>
      </c>
      <c r="J311" s="19" t="n">
        <f aca="false">+J312</f>
        <v>10898.9</v>
      </c>
      <c r="K311" s="20" t="n">
        <f aca="false">IF(I311=0,0,J311/I311)*100</f>
        <v>99.8671358146865</v>
      </c>
    </row>
    <row r="312" customFormat="false" ht="15.75" hidden="false" customHeight="false" outlineLevel="0" collapsed="false">
      <c r="A312" s="16" t="n">
        <v>300</v>
      </c>
      <c r="B312" s="21" t="s">
        <v>62</v>
      </c>
      <c r="C312" s="22" t="s">
        <v>53</v>
      </c>
      <c r="D312" s="22" t="s">
        <v>101</v>
      </c>
      <c r="E312" s="22" t="s">
        <v>69</v>
      </c>
      <c r="F312" s="22" t="s">
        <v>229</v>
      </c>
      <c r="G312" s="22" t="s">
        <v>63</v>
      </c>
      <c r="H312" s="23" t="n">
        <v>10073.9</v>
      </c>
      <c r="I312" s="23" t="n">
        <v>10913.4</v>
      </c>
      <c r="J312" s="24" t="n">
        <v>10898.9</v>
      </c>
      <c r="K312" s="20" t="n">
        <f aca="false">IF(I312=0,0,J312/I312)*100</f>
        <v>99.8671358146865</v>
      </c>
    </row>
    <row r="313" customFormat="false" ht="45" hidden="false" customHeight="false" outlineLevel="0" collapsed="false">
      <c r="A313" s="16" t="n">
        <v>301</v>
      </c>
      <c r="B313" s="17" t="s">
        <v>230</v>
      </c>
      <c r="C313" s="18" t="s">
        <v>53</v>
      </c>
      <c r="D313" s="18" t="s">
        <v>101</v>
      </c>
      <c r="E313" s="18" t="s">
        <v>69</v>
      </c>
      <c r="F313" s="18" t="s">
        <v>231</v>
      </c>
      <c r="G313" s="18"/>
      <c r="H313" s="19" t="n">
        <f aca="false">+H314</f>
        <v>6147.5</v>
      </c>
      <c r="I313" s="19" t="n">
        <f aca="false">+I314</f>
        <v>7317.8</v>
      </c>
      <c r="J313" s="19" t="n">
        <f aca="false">+J314</f>
        <v>7310.5</v>
      </c>
      <c r="K313" s="20" t="n">
        <f aca="false">IF(I313=0,0,J313/I313)*100</f>
        <v>99.9002432425046</v>
      </c>
    </row>
    <row r="314" customFormat="false" ht="15.75" hidden="false" customHeight="false" outlineLevel="0" collapsed="false">
      <c r="A314" s="16" t="n">
        <v>302</v>
      </c>
      <c r="B314" s="21" t="s">
        <v>62</v>
      </c>
      <c r="C314" s="22" t="s">
        <v>53</v>
      </c>
      <c r="D314" s="22" t="s">
        <v>101</v>
      </c>
      <c r="E314" s="22" t="s">
        <v>69</v>
      </c>
      <c r="F314" s="22" t="s">
        <v>231</v>
      </c>
      <c r="G314" s="22" t="s">
        <v>63</v>
      </c>
      <c r="H314" s="23" t="n">
        <v>6147.5</v>
      </c>
      <c r="I314" s="23" t="n">
        <v>7317.8</v>
      </c>
      <c r="J314" s="24" t="n">
        <v>7310.5</v>
      </c>
      <c r="K314" s="20" t="n">
        <f aca="false">IF(I314=0,0,J314/I314)*100</f>
        <v>99.9002432425046</v>
      </c>
    </row>
    <row r="315" customFormat="false" ht="45" hidden="false" customHeight="false" outlineLevel="0" collapsed="false">
      <c r="A315" s="16" t="n">
        <v>303</v>
      </c>
      <c r="B315" s="17" t="s">
        <v>108</v>
      </c>
      <c r="C315" s="18" t="s">
        <v>53</v>
      </c>
      <c r="D315" s="18" t="s">
        <v>101</v>
      </c>
      <c r="E315" s="18" t="s">
        <v>69</v>
      </c>
      <c r="F315" s="18" t="s">
        <v>109</v>
      </c>
      <c r="G315" s="18"/>
      <c r="H315" s="19" t="n">
        <f aca="false">+H316</f>
        <v>0</v>
      </c>
      <c r="I315" s="19" t="n">
        <f aca="false">+I316</f>
        <v>195.9</v>
      </c>
      <c r="J315" s="19" t="n">
        <f aca="false">+J316</f>
        <v>195.8</v>
      </c>
      <c r="K315" s="20" t="n">
        <f aca="false">IF(I315=0,0,J315/I315)*100</f>
        <v>99.9489535477284</v>
      </c>
    </row>
    <row r="316" customFormat="false" ht="15.75" hidden="false" customHeight="false" outlineLevel="0" collapsed="false">
      <c r="A316" s="16" t="n">
        <v>304</v>
      </c>
      <c r="B316" s="21" t="s">
        <v>62</v>
      </c>
      <c r="C316" s="22" t="s">
        <v>53</v>
      </c>
      <c r="D316" s="22" t="s">
        <v>101</v>
      </c>
      <c r="E316" s="22" t="s">
        <v>69</v>
      </c>
      <c r="F316" s="22" t="s">
        <v>109</v>
      </c>
      <c r="G316" s="22" t="s">
        <v>63</v>
      </c>
      <c r="H316" s="23" t="n">
        <v>0</v>
      </c>
      <c r="I316" s="23" t="n">
        <v>195.9</v>
      </c>
      <c r="J316" s="24" t="n">
        <v>195.8</v>
      </c>
      <c r="K316" s="20" t="n">
        <f aca="false">IF(I316=0,0,J316/I316)*100</f>
        <v>99.9489535477284</v>
      </c>
    </row>
    <row r="317" customFormat="false" ht="30" hidden="false" customHeight="false" outlineLevel="0" collapsed="false">
      <c r="A317" s="16" t="n">
        <v>305</v>
      </c>
      <c r="B317" s="17" t="s">
        <v>110</v>
      </c>
      <c r="C317" s="18" t="s">
        <v>53</v>
      </c>
      <c r="D317" s="18" t="s">
        <v>101</v>
      </c>
      <c r="E317" s="18" t="s">
        <v>69</v>
      </c>
      <c r="F317" s="18" t="s">
        <v>111</v>
      </c>
      <c r="G317" s="18"/>
      <c r="H317" s="19" t="n">
        <f aca="false">+H318</f>
        <v>0</v>
      </c>
      <c r="I317" s="19" t="n">
        <f aca="false">+I318</f>
        <v>6.8</v>
      </c>
      <c r="J317" s="19" t="n">
        <f aca="false">+J318</f>
        <v>6.8</v>
      </c>
      <c r="K317" s="20" t="n">
        <f aca="false">IF(I317=0,0,J317/I317)*100</f>
        <v>100</v>
      </c>
    </row>
    <row r="318" customFormat="false" ht="15.75" hidden="false" customHeight="false" outlineLevel="0" collapsed="false">
      <c r="A318" s="16" t="n">
        <v>306</v>
      </c>
      <c r="B318" s="21" t="s">
        <v>62</v>
      </c>
      <c r="C318" s="22" t="s">
        <v>53</v>
      </c>
      <c r="D318" s="22" t="s">
        <v>101</v>
      </c>
      <c r="E318" s="22" t="s">
        <v>69</v>
      </c>
      <c r="F318" s="22" t="s">
        <v>111</v>
      </c>
      <c r="G318" s="22" t="s">
        <v>63</v>
      </c>
      <c r="H318" s="23" t="n">
        <v>0</v>
      </c>
      <c r="I318" s="23" t="n">
        <v>6.8</v>
      </c>
      <c r="J318" s="24" t="n">
        <v>6.8</v>
      </c>
      <c r="K318" s="20" t="n">
        <f aca="false">IF(I318=0,0,J318/I318)*100</f>
        <v>100</v>
      </c>
    </row>
    <row r="319" customFormat="false" ht="60" hidden="false" customHeight="false" outlineLevel="0" collapsed="false">
      <c r="A319" s="16" t="n">
        <v>307</v>
      </c>
      <c r="B319" s="17" t="s">
        <v>232</v>
      </c>
      <c r="C319" s="18" t="s">
        <v>53</v>
      </c>
      <c r="D319" s="18" t="s">
        <v>101</v>
      </c>
      <c r="E319" s="18" t="s">
        <v>69</v>
      </c>
      <c r="F319" s="18" t="s">
        <v>233</v>
      </c>
      <c r="G319" s="18"/>
      <c r="H319" s="19" t="n">
        <f aca="false">+H320+H321</f>
        <v>0</v>
      </c>
      <c r="I319" s="19" t="n">
        <f aca="false">+I320+I321</f>
        <v>1315</v>
      </c>
      <c r="J319" s="19" t="n">
        <f aca="false">+J320+J321</f>
        <v>1313.6</v>
      </c>
      <c r="K319" s="20" t="n">
        <f aca="false">IF(I319=0,0,J319/I319)*100</f>
        <v>99.893536121673</v>
      </c>
    </row>
    <row r="320" customFormat="false" ht="15.75" hidden="false" customHeight="false" outlineLevel="0" collapsed="false">
      <c r="A320" s="16" t="n">
        <v>308</v>
      </c>
      <c r="B320" s="21" t="s">
        <v>62</v>
      </c>
      <c r="C320" s="22" t="s">
        <v>53</v>
      </c>
      <c r="D320" s="22" t="s">
        <v>101</v>
      </c>
      <c r="E320" s="22" t="s">
        <v>69</v>
      </c>
      <c r="F320" s="22" t="s">
        <v>233</v>
      </c>
      <c r="G320" s="22" t="s">
        <v>63</v>
      </c>
      <c r="H320" s="23" t="n">
        <v>0</v>
      </c>
      <c r="I320" s="23" t="n">
        <v>456.4</v>
      </c>
      <c r="J320" s="24" t="n">
        <v>456.4</v>
      </c>
      <c r="K320" s="20" t="n">
        <f aca="false">IF(I320=0,0,J320/I320)*100</f>
        <v>100</v>
      </c>
    </row>
    <row r="321" customFormat="false" ht="15.75" hidden="false" customHeight="false" outlineLevel="0" collapsed="false">
      <c r="A321" s="16" t="n">
        <v>309</v>
      </c>
      <c r="B321" s="21" t="s">
        <v>78</v>
      </c>
      <c r="C321" s="22" t="s">
        <v>53</v>
      </c>
      <c r="D321" s="22" t="s">
        <v>101</v>
      </c>
      <c r="E321" s="22" t="s">
        <v>69</v>
      </c>
      <c r="F321" s="22" t="s">
        <v>233</v>
      </c>
      <c r="G321" s="22" t="s">
        <v>79</v>
      </c>
      <c r="H321" s="23" t="n">
        <v>0</v>
      </c>
      <c r="I321" s="23" t="n">
        <v>858.6</v>
      </c>
      <c r="J321" s="24" t="n">
        <v>857.2</v>
      </c>
      <c r="K321" s="20" t="n">
        <f aca="false">IF(I321=0,0,J321/I321)*100</f>
        <v>99.8369438621011</v>
      </c>
      <c r="N321" s="26"/>
    </row>
    <row r="322" customFormat="false" ht="45" hidden="false" customHeight="false" outlineLevel="0" collapsed="false">
      <c r="A322" s="16" t="n">
        <v>310</v>
      </c>
      <c r="B322" s="17" t="s">
        <v>234</v>
      </c>
      <c r="C322" s="18" t="s">
        <v>53</v>
      </c>
      <c r="D322" s="18" t="s">
        <v>101</v>
      </c>
      <c r="E322" s="18" t="s">
        <v>69</v>
      </c>
      <c r="F322" s="18" t="s">
        <v>235</v>
      </c>
      <c r="G322" s="18"/>
      <c r="H322" s="19" t="n">
        <f aca="false">+H323</f>
        <v>0</v>
      </c>
      <c r="I322" s="19" t="n">
        <f aca="false">+I323</f>
        <v>5292</v>
      </c>
      <c r="J322" s="19" t="n">
        <f aca="false">+J323</f>
        <v>4971.5</v>
      </c>
      <c r="K322" s="20" t="n">
        <f aca="false">IF(I322=0,0,J322/I322)*100</f>
        <v>93.9436885865457</v>
      </c>
    </row>
    <row r="323" customFormat="false" ht="15.75" hidden="false" customHeight="false" outlineLevel="0" collapsed="false">
      <c r="A323" s="16" t="n">
        <v>311</v>
      </c>
      <c r="B323" s="21" t="s">
        <v>78</v>
      </c>
      <c r="C323" s="22" t="s">
        <v>53</v>
      </c>
      <c r="D323" s="22" t="s">
        <v>101</v>
      </c>
      <c r="E323" s="22" t="s">
        <v>69</v>
      </c>
      <c r="F323" s="22" t="s">
        <v>235</v>
      </c>
      <c r="G323" s="22" t="s">
        <v>79</v>
      </c>
      <c r="H323" s="23" t="n">
        <v>0</v>
      </c>
      <c r="I323" s="23" t="n">
        <v>5292</v>
      </c>
      <c r="J323" s="24" t="n">
        <v>4971.5</v>
      </c>
      <c r="K323" s="20" t="n">
        <f aca="false">IF(I323=0,0,J323/I323)*100</f>
        <v>93.9436885865457</v>
      </c>
    </row>
    <row r="324" customFormat="false" ht="45" hidden="false" customHeight="false" outlineLevel="0" collapsed="false">
      <c r="A324" s="16" t="n">
        <v>312</v>
      </c>
      <c r="B324" s="17" t="s">
        <v>132</v>
      </c>
      <c r="C324" s="18" t="s">
        <v>53</v>
      </c>
      <c r="D324" s="18" t="s">
        <v>101</v>
      </c>
      <c r="E324" s="18" t="s">
        <v>69</v>
      </c>
      <c r="F324" s="18" t="s">
        <v>133</v>
      </c>
      <c r="G324" s="18"/>
      <c r="H324" s="19" t="n">
        <f aca="false">+H325</f>
        <v>0</v>
      </c>
      <c r="I324" s="19" t="n">
        <f aca="false">+I325</f>
        <v>15533.1</v>
      </c>
      <c r="J324" s="19" t="n">
        <f aca="false">+J325</f>
        <v>15533.1</v>
      </c>
      <c r="K324" s="20" t="n">
        <f aca="false">IF(I324=0,0,J324/I324)*100</f>
        <v>100</v>
      </c>
    </row>
    <row r="325" customFormat="false" ht="15.75" hidden="false" customHeight="false" outlineLevel="0" collapsed="false">
      <c r="A325" s="16" t="n">
        <v>313</v>
      </c>
      <c r="B325" s="21" t="s">
        <v>78</v>
      </c>
      <c r="C325" s="22" t="s">
        <v>53</v>
      </c>
      <c r="D325" s="22" t="s">
        <v>101</v>
      </c>
      <c r="E325" s="22" t="s">
        <v>69</v>
      </c>
      <c r="F325" s="22" t="s">
        <v>133</v>
      </c>
      <c r="G325" s="22" t="s">
        <v>79</v>
      </c>
      <c r="H325" s="23" t="n">
        <v>0</v>
      </c>
      <c r="I325" s="23" t="n">
        <v>15533.1</v>
      </c>
      <c r="J325" s="24" t="n">
        <v>15533.1</v>
      </c>
      <c r="K325" s="20" t="n">
        <f aca="false">IF(I325=0,0,J325/I325)*100</f>
        <v>100</v>
      </c>
    </row>
    <row r="326" customFormat="false" ht="30" hidden="false" customHeight="false" outlineLevel="0" collapsed="false">
      <c r="A326" s="16" t="n">
        <v>314</v>
      </c>
      <c r="B326" s="17" t="s">
        <v>134</v>
      </c>
      <c r="C326" s="18" t="s">
        <v>53</v>
      </c>
      <c r="D326" s="18" t="s">
        <v>101</v>
      </c>
      <c r="E326" s="18" t="s">
        <v>69</v>
      </c>
      <c r="F326" s="18" t="s">
        <v>135</v>
      </c>
      <c r="G326" s="18"/>
      <c r="H326" s="19" t="n">
        <f aca="false">+H327</f>
        <v>0</v>
      </c>
      <c r="I326" s="19" t="n">
        <f aca="false">+I327</f>
        <v>6574.9</v>
      </c>
      <c r="J326" s="19" t="n">
        <f aca="false">+J327</f>
        <v>6574.9</v>
      </c>
      <c r="K326" s="20" t="n">
        <f aca="false">IF(I326=0,0,J326/I326)*100</f>
        <v>100</v>
      </c>
    </row>
    <row r="327" customFormat="false" ht="15.75" hidden="false" customHeight="false" outlineLevel="0" collapsed="false">
      <c r="A327" s="16" t="n">
        <v>315</v>
      </c>
      <c r="B327" s="21" t="s">
        <v>78</v>
      </c>
      <c r="C327" s="22" t="s">
        <v>53</v>
      </c>
      <c r="D327" s="22" t="s">
        <v>101</v>
      </c>
      <c r="E327" s="22" t="s">
        <v>69</v>
      </c>
      <c r="F327" s="22" t="s">
        <v>135</v>
      </c>
      <c r="G327" s="22" t="s">
        <v>79</v>
      </c>
      <c r="H327" s="23" t="n">
        <v>0</v>
      </c>
      <c r="I327" s="23" t="n">
        <v>6574.9</v>
      </c>
      <c r="J327" s="24" t="n">
        <v>6574.9</v>
      </c>
      <c r="K327" s="20" t="n">
        <f aca="false">IF(I327=0,0,J327/I327)*100</f>
        <v>100</v>
      </c>
    </row>
    <row r="328" customFormat="false" ht="45" hidden="false" customHeight="false" outlineLevel="0" collapsed="false">
      <c r="A328" s="16" t="n">
        <v>316</v>
      </c>
      <c r="B328" s="17" t="s">
        <v>136</v>
      </c>
      <c r="C328" s="18" t="s">
        <v>53</v>
      </c>
      <c r="D328" s="18" t="s">
        <v>101</v>
      </c>
      <c r="E328" s="18" t="s">
        <v>69</v>
      </c>
      <c r="F328" s="18" t="s">
        <v>137</v>
      </c>
      <c r="G328" s="18"/>
      <c r="H328" s="19" t="n">
        <f aca="false">+H329</f>
        <v>0</v>
      </c>
      <c r="I328" s="19" t="n">
        <f aca="false">+I329</f>
        <v>277.2</v>
      </c>
      <c r="J328" s="19" t="n">
        <f aca="false">+J329</f>
        <v>277.2</v>
      </c>
      <c r="K328" s="20" t="n">
        <f aca="false">IF(I328=0,0,J328/I328)*100</f>
        <v>100</v>
      </c>
    </row>
    <row r="329" customFormat="false" ht="15.75" hidden="false" customHeight="false" outlineLevel="0" collapsed="false">
      <c r="A329" s="16" t="n">
        <v>317</v>
      </c>
      <c r="B329" s="21" t="s">
        <v>78</v>
      </c>
      <c r="C329" s="22" t="s">
        <v>53</v>
      </c>
      <c r="D329" s="22" t="s">
        <v>101</v>
      </c>
      <c r="E329" s="22" t="s">
        <v>69</v>
      </c>
      <c r="F329" s="22" t="s">
        <v>137</v>
      </c>
      <c r="G329" s="22" t="s">
        <v>79</v>
      </c>
      <c r="H329" s="23" t="n">
        <v>0</v>
      </c>
      <c r="I329" s="23" t="n">
        <v>277.2</v>
      </c>
      <c r="J329" s="24" t="n">
        <v>277.2</v>
      </c>
      <c r="K329" s="20" t="n">
        <f aca="false">IF(I329=0,0,J329/I329)*100</f>
        <v>100</v>
      </c>
    </row>
    <row r="330" customFormat="false" ht="45" hidden="false" customHeight="false" outlineLevel="0" collapsed="false">
      <c r="A330" s="16" t="n">
        <v>318</v>
      </c>
      <c r="B330" s="17" t="s">
        <v>236</v>
      </c>
      <c r="C330" s="18" t="s">
        <v>53</v>
      </c>
      <c r="D330" s="18" t="s">
        <v>101</v>
      </c>
      <c r="E330" s="18" t="s">
        <v>69</v>
      </c>
      <c r="F330" s="18" t="s">
        <v>237</v>
      </c>
      <c r="G330" s="18"/>
      <c r="H330" s="19" t="n">
        <f aca="false">+H331</f>
        <v>0</v>
      </c>
      <c r="I330" s="19" t="n">
        <f aca="false">+I331</f>
        <v>1500</v>
      </c>
      <c r="J330" s="19" t="n">
        <f aca="false">+J331</f>
        <v>1356.3</v>
      </c>
      <c r="K330" s="20" t="n">
        <f aca="false">IF(I330=0,0,J330/I330)*100</f>
        <v>90.42</v>
      </c>
    </row>
    <row r="331" customFormat="false" ht="15.75" hidden="false" customHeight="false" outlineLevel="0" collapsed="false">
      <c r="A331" s="16" t="n">
        <v>319</v>
      </c>
      <c r="B331" s="21" t="s">
        <v>78</v>
      </c>
      <c r="C331" s="22" t="s">
        <v>53</v>
      </c>
      <c r="D331" s="22" t="s">
        <v>101</v>
      </c>
      <c r="E331" s="22" t="s">
        <v>69</v>
      </c>
      <c r="F331" s="22" t="s">
        <v>237</v>
      </c>
      <c r="G331" s="22" t="s">
        <v>79</v>
      </c>
      <c r="H331" s="23" t="n">
        <v>0</v>
      </c>
      <c r="I331" s="23" t="n">
        <v>1500</v>
      </c>
      <c r="J331" s="24" t="n">
        <v>1356.3</v>
      </c>
      <c r="K331" s="20" t="n">
        <f aca="false">IF(I331=0,0,J331/I331)*100</f>
        <v>90.42</v>
      </c>
    </row>
    <row r="332" customFormat="false" ht="30" hidden="false" customHeight="false" outlineLevel="0" collapsed="false">
      <c r="A332" s="16" t="n">
        <v>320</v>
      </c>
      <c r="B332" s="17" t="s">
        <v>238</v>
      </c>
      <c r="C332" s="18" t="s">
        <v>53</v>
      </c>
      <c r="D332" s="18" t="s">
        <v>101</v>
      </c>
      <c r="E332" s="18" t="s">
        <v>69</v>
      </c>
      <c r="F332" s="18" t="s">
        <v>239</v>
      </c>
      <c r="G332" s="18"/>
      <c r="H332" s="19" t="n">
        <f aca="false">+H333+H334</f>
        <v>2000</v>
      </c>
      <c r="I332" s="19" t="n">
        <f aca="false">+I333+I334</f>
        <v>2000</v>
      </c>
      <c r="J332" s="19" t="n">
        <f aca="false">+J333+J334</f>
        <v>2000</v>
      </c>
      <c r="K332" s="20" t="n">
        <f aca="false">IF(I332=0,0,J332/I332)*100</f>
        <v>100</v>
      </c>
    </row>
    <row r="333" customFormat="false" ht="15.75" hidden="false" customHeight="false" outlineLevel="0" collapsed="false">
      <c r="A333" s="16" t="n">
        <v>321</v>
      </c>
      <c r="B333" s="21" t="s">
        <v>62</v>
      </c>
      <c r="C333" s="22" t="s">
        <v>53</v>
      </c>
      <c r="D333" s="22" t="s">
        <v>101</v>
      </c>
      <c r="E333" s="22" t="s">
        <v>69</v>
      </c>
      <c r="F333" s="22" t="s">
        <v>239</v>
      </c>
      <c r="G333" s="22" t="s">
        <v>63</v>
      </c>
      <c r="H333" s="23" t="n">
        <v>1928.7</v>
      </c>
      <c r="I333" s="23" t="n">
        <v>1772.4</v>
      </c>
      <c r="J333" s="24" t="n">
        <v>1772.4</v>
      </c>
      <c r="K333" s="20" t="n">
        <f aca="false">IF(I333=0,0,J333/I333)*100</f>
        <v>100</v>
      </c>
    </row>
    <row r="334" customFormat="false" ht="15.75" hidden="false" customHeight="false" outlineLevel="0" collapsed="false">
      <c r="A334" s="16" t="n">
        <v>322</v>
      </c>
      <c r="B334" s="21" t="s">
        <v>78</v>
      </c>
      <c r="C334" s="22" t="s">
        <v>53</v>
      </c>
      <c r="D334" s="22" t="s">
        <v>101</v>
      </c>
      <c r="E334" s="22" t="s">
        <v>69</v>
      </c>
      <c r="F334" s="22" t="s">
        <v>239</v>
      </c>
      <c r="G334" s="22" t="s">
        <v>79</v>
      </c>
      <c r="H334" s="23" t="n">
        <v>71.3</v>
      </c>
      <c r="I334" s="23" t="n">
        <v>227.6</v>
      </c>
      <c r="J334" s="24" t="n">
        <v>227.6</v>
      </c>
      <c r="K334" s="20" t="n">
        <f aca="false">IF(I334=0,0,J334/I334)*100</f>
        <v>100</v>
      </c>
    </row>
    <row r="335" customFormat="false" ht="15.75" hidden="false" customHeight="false" outlineLevel="0" collapsed="false">
      <c r="A335" s="16" t="n">
        <v>323</v>
      </c>
      <c r="B335" s="17" t="s">
        <v>60</v>
      </c>
      <c r="C335" s="18" t="s">
        <v>53</v>
      </c>
      <c r="D335" s="18" t="s">
        <v>101</v>
      </c>
      <c r="E335" s="18" t="s">
        <v>69</v>
      </c>
      <c r="F335" s="18" t="s">
        <v>61</v>
      </c>
      <c r="G335" s="18"/>
      <c r="H335" s="19" t="n">
        <f aca="false">+H336+H337</f>
        <v>174.2</v>
      </c>
      <c r="I335" s="19" t="n">
        <f aca="false">+I336+I337</f>
        <v>154.3</v>
      </c>
      <c r="J335" s="19" t="n">
        <f aca="false">+J336+J337</f>
        <v>154.2</v>
      </c>
      <c r="K335" s="20" t="n">
        <f aca="false">IF(I335=0,0,J335/I335)*100</f>
        <v>99.9351911860013</v>
      </c>
    </row>
    <row r="336" customFormat="false" ht="15.75" hidden="false" customHeight="false" outlineLevel="0" collapsed="false">
      <c r="A336" s="16" t="n">
        <v>324</v>
      </c>
      <c r="B336" s="21" t="s">
        <v>62</v>
      </c>
      <c r="C336" s="22" t="s">
        <v>53</v>
      </c>
      <c r="D336" s="22" t="s">
        <v>101</v>
      </c>
      <c r="E336" s="22" t="s">
        <v>69</v>
      </c>
      <c r="F336" s="22" t="s">
        <v>61</v>
      </c>
      <c r="G336" s="22" t="s">
        <v>63</v>
      </c>
      <c r="H336" s="23" t="n">
        <v>174.2</v>
      </c>
      <c r="I336" s="23" t="n">
        <v>144.2</v>
      </c>
      <c r="J336" s="24" t="n">
        <v>144.2</v>
      </c>
      <c r="K336" s="20" t="n">
        <f aca="false">IF(I336=0,0,J336/I336)*100</f>
        <v>100</v>
      </c>
    </row>
    <row r="337" customFormat="false" ht="15.75" hidden="false" customHeight="false" outlineLevel="0" collapsed="false">
      <c r="A337" s="16" t="n">
        <v>325</v>
      </c>
      <c r="B337" s="21" t="s">
        <v>78</v>
      </c>
      <c r="C337" s="22" t="s">
        <v>53</v>
      </c>
      <c r="D337" s="22" t="s">
        <v>101</v>
      </c>
      <c r="E337" s="22" t="s">
        <v>69</v>
      </c>
      <c r="F337" s="22" t="s">
        <v>61</v>
      </c>
      <c r="G337" s="22" t="s">
        <v>79</v>
      </c>
      <c r="H337" s="23" t="n">
        <v>0</v>
      </c>
      <c r="I337" s="23" t="n">
        <v>10.1</v>
      </c>
      <c r="J337" s="24" t="n">
        <v>10</v>
      </c>
      <c r="K337" s="20" t="n">
        <f aca="false">IF(I337=0,0,J337/I337)*100</f>
        <v>99.009900990099</v>
      </c>
    </row>
    <row r="338" customFormat="false" ht="15.75" hidden="false" customHeight="false" outlineLevel="0" collapsed="false">
      <c r="A338" s="16" t="n">
        <v>326</v>
      </c>
      <c r="B338" s="17" t="s">
        <v>240</v>
      </c>
      <c r="C338" s="18" t="s">
        <v>53</v>
      </c>
      <c r="D338" s="18" t="s">
        <v>101</v>
      </c>
      <c r="E338" s="18" t="s">
        <v>69</v>
      </c>
      <c r="F338" s="18" t="s">
        <v>241</v>
      </c>
      <c r="G338" s="18"/>
      <c r="H338" s="19" t="n">
        <f aca="false">+H339+H340</f>
        <v>338.8</v>
      </c>
      <c r="I338" s="19" t="n">
        <f aca="false">+I339+I340</f>
        <v>338.8</v>
      </c>
      <c r="J338" s="19" t="n">
        <f aca="false">+J339+J340</f>
        <v>327.3</v>
      </c>
      <c r="K338" s="20" t="n">
        <f aca="false">IF(I338=0,0,J338/I338)*100</f>
        <v>96.6056670602125</v>
      </c>
    </row>
    <row r="339" customFormat="false" ht="15.75" hidden="false" customHeight="false" outlineLevel="0" collapsed="false">
      <c r="A339" s="16" t="n">
        <v>327</v>
      </c>
      <c r="B339" s="21" t="s">
        <v>62</v>
      </c>
      <c r="C339" s="22" t="s">
        <v>53</v>
      </c>
      <c r="D339" s="22" t="s">
        <v>101</v>
      </c>
      <c r="E339" s="22" t="s">
        <v>69</v>
      </c>
      <c r="F339" s="22" t="s">
        <v>241</v>
      </c>
      <c r="G339" s="22" t="s">
        <v>63</v>
      </c>
      <c r="H339" s="23" t="n">
        <v>241.2</v>
      </c>
      <c r="I339" s="23" t="n">
        <v>214.5</v>
      </c>
      <c r="J339" s="24" t="n">
        <v>214.5</v>
      </c>
      <c r="K339" s="20" t="n">
        <f aca="false">IF(I339=0,0,J339/I339)*100</f>
        <v>100</v>
      </c>
    </row>
    <row r="340" customFormat="false" ht="15.75" hidden="false" customHeight="false" outlineLevel="0" collapsed="false">
      <c r="A340" s="16" t="n">
        <v>328</v>
      </c>
      <c r="B340" s="21" t="s">
        <v>78</v>
      </c>
      <c r="C340" s="22" t="s">
        <v>53</v>
      </c>
      <c r="D340" s="22" t="s">
        <v>101</v>
      </c>
      <c r="E340" s="22" t="s">
        <v>69</v>
      </c>
      <c r="F340" s="22" t="s">
        <v>241</v>
      </c>
      <c r="G340" s="22" t="s">
        <v>79</v>
      </c>
      <c r="H340" s="23" t="n">
        <v>97.6</v>
      </c>
      <c r="I340" s="23" t="n">
        <v>124.3</v>
      </c>
      <c r="J340" s="24" t="n">
        <v>112.8</v>
      </c>
      <c r="K340" s="20" t="n">
        <f aca="false">IF(I340=0,0,J340/I340)*100</f>
        <v>90.7481898632341</v>
      </c>
    </row>
    <row r="341" customFormat="false" ht="30" hidden="false" customHeight="false" outlineLevel="0" collapsed="false">
      <c r="A341" s="16" t="n">
        <v>329</v>
      </c>
      <c r="B341" s="17" t="s">
        <v>242</v>
      </c>
      <c r="C341" s="18" t="s">
        <v>53</v>
      </c>
      <c r="D341" s="18" t="s">
        <v>101</v>
      </c>
      <c r="E341" s="18" t="s">
        <v>69</v>
      </c>
      <c r="F341" s="18" t="s">
        <v>243</v>
      </c>
      <c r="G341" s="18"/>
      <c r="H341" s="19" t="n">
        <f aca="false">+H342+H343</f>
        <v>0</v>
      </c>
      <c r="I341" s="19" t="n">
        <f aca="false">+I342+I343</f>
        <v>2192.8</v>
      </c>
      <c r="J341" s="19" t="n">
        <f aca="false">+J342+J343</f>
        <v>2192.8</v>
      </c>
      <c r="K341" s="20" t="n">
        <f aca="false">IF(I341=0,0,J341/I341)*100</f>
        <v>100</v>
      </c>
    </row>
    <row r="342" customFormat="false" ht="15.75" hidden="false" customHeight="false" outlineLevel="0" collapsed="false">
      <c r="A342" s="16" t="n">
        <v>330</v>
      </c>
      <c r="B342" s="21" t="s">
        <v>62</v>
      </c>
      <c r="C342" s="22" t="s">
        <v>53</v>
      </c>
      <c r="D342" s="22" t="s">
        <v>101</v>
      </c>
      <c r="E342" s="22" t="s">
        <v>69</v>
      </c>
      <c r="F342" s="22" t="s">
        <v>243</v>
      </c>
      <c r="G342" s="22" t="s">
        <v>63</v>
      </c>
      <c r="H342" s="23" t="n">
        <v>0</v>
      </c>
      <c r="I342" s="23" t="n">
        <v>1388.1</v>
      </c>
      <c r="J342" s="24" t="n">
        <v>1388.1</v>
      </c>
      <c r="K342" s="20" t="n">
        <f aca="false">IF(I342=0,0,J342/I342)*100</f>
        <v>100</v>
      </c>
    </row>
    <row r="343" customFormat="false" ht="15.75" hidden="false" customHeight="false" outlineLevel="0" collapsed="false">
      <c r="A343" s="16" t="n">
        <v>331</v>
      </c>
      <c r="B343" s="21" t="s">
        <v>78</v>
      </c>
      <c r="C343" s="22" t="s">
        <v>53</v>
      </c>
      <c r="D343" s="22" t="s">
        <v>101</v>
      </c>
      <c r="E343" s="22" t="s">
        <v>69</v>
      </c>
      <c r="F343" s="22" t="s">
        <v>243</v>
      </c>
      <c r="G343" s="22" t="s">
        <v>79</v>
      </c>
      <c r="H343" s="23" t="n">
        <v>0</v>
      </c>
      <c r="I343" s="23" t="n">
        <v>804.7</v>
      </c>
      <c r="J343" s="24" t="n">
        <v>804.7</v>
      </c>
      <c r="K343" s="20" t="n">
        <f aca="false">IF(I343=0,0,J343/I343)*100</f>
        <v>100</v>
      </c>
    </row>
    <row r="344" customFormat="false" ht="45" hidden="false" customHeight="false" outlineLevel="0" collapsed="false">
      <c r="A344" s="16" t="n">
        <v>332</v>
      </c>
      <c r="B344" s="17" t="s">
        <v>244</v>
      </c>
      <c r="C344" s="18" t="s">
        <v>53</v>
      </c>
      <c r="D344" s="18" t="s">
        <v>101</v>
      </c>
      <c r="E344" s="18" t="s">
        <v>69</v>
      </c>
      <c r="F344" s="18" t="s">
        <v>245</v>
      </c>
      <c r="G344" s="18"/>
      <c r="H344" s="19" t="n">
        <f aca="false">+H345</f>
        <v>1251.1</v>
      </c>
      <c r="I344" s="19" t="n">
        <f aca="false">+I345</f>
        <v>1362.2</v>
      </c>
      <c r="J344" s="19" t="n">
        <f aca="false">+J345</f>
        <v>1361.3</v>
      </c>
      <c r="K344" s="20" t="n">
        <f aca="false">IF(I344=0,0,J344/I344)*100</f>
        <v>99.9339304066951</v>
      </c>
    </row>
    <row r="345" customFormat="false" ht="15.75" hidden="false" customHeight="false" outlineLevel="0" collapsed="false">
      <c r="A345" s="16" t="n">
        <v>333</v>
      </c>
      <c r="B345" s="21" t="s">
        <v>36</v>
      </c>
      <c r="C345" s="22" t="s">
        <v>53</v>
      </c>
      <c r="D345" s="22" t="s">
        <v>101</v>
      </c>
      <c r="E345" s="22" t="s">
        <v>69</v>
      </c>
      <c r="F345" s="22" t="s">
        <v>245</v>
      </c>
      <c r="G345" s="22" t="s">
        <v>37</v>
      </c>
      <c r="H345" s="23" t="n">
        <v>1251.1</v>
      </c>
      <c r="I345" s="23" t="n">
        <v>1362.2</v>
      </c>
      <c r="J345" s="24" t="n">
        <v>1361.3</v>
      </c>
      <c r="K345" s="20" t="n">
        <f aca="false">IF(I345=0,0,J345/I345)*100</f>
        <v>99.9339304066951</v>
      </c>
    </row>
    <row r="346" customFormat="false" ht="15.75" hidden="false" customHeight="false" outlineLevel="0" collapsed="false">
      <c r="A346" s="16" t="n">
        <v>334</v>
      </c>
      <c r="B346" s="17" t="s">
        <v>246</v>
      </c>
      <c r="C346" s="18" t="s">
        <v>53</v>
      </c>
      <c r="D346" s="18" t="s">
        <v>247</v>
      </c>
      <c r="E346" s="18"/>
      <c r="F346" s="18"/>
      <c r="G346" s="18"/>
      <c r="H346" s="19" t="n">
        <f aca="false">+H347+H353</f>
        <v>14208.5</v>
      </c>
      <c r="I346" s="19" t="n">
        <f aca="false">+I347+I353</f>
        <v>11662.1</v>
      </c>
      <c r="J346" s="19" t="n">
        <f aca="false">+J347+J353</f>
        <v>10475</v>
      </c>
      <c r="K346" s="20" t="n">
        <f aca="false">IF(I346=0,0,J346/I346)*100</f>
        <v>89.820872741616</v>
      </c>
    </row>
    <row r="347" customFormat="false" ht="15.75" hidden="false" customHeight="false" outlineLevel="0" collapsed="false">
      <c r="A347" s="16" t="n">
        <v>335</v>
      </c>
      <c r="B347" s="17" t="s">
        <v>248</v>
      </c>
      <c r="C347" s="18" t="s">
        <v>53</v>
      </c>
      <c r="D347" s="18" t="s">
        <v>247</v>
      </c>
      <c r="E347" s="18" t="s">
        <v>67</v>
      </c>
      <c r="F347" s="18"/>
      <c r="G347" s="18"/>
      <c r="H347" s="19" t="n">
        <f aca="false">+H348+H350</f>
        <v>9620.1</v>
      </c>
      <c r="I347" s="19" t="n">
        <f aca="false">+I348+I350</f>
        <v>6350.5</v>
      </c>
      <c r="J347" s="19" t="n">
        <f aca="false">+J348+J350</f>
        <v>6350.5</v>
      </c>
      <c r="K347" s="20" t="n">
        <f aca="false">IF(I347=0,0,J347/I347)*100</f>
        <v>100</v>
      </c>
    </row>
    <row r="348" customFormat="false" ht="60" hidden="false" customHeight="false" outlineLevel="0" collapsed="false">
      <c r="A348" s="16" t="n">
        <v>336</v>
      </c>
      <c r="B348" s="17" t="s">
        <v>249</v>
      </c>
      <c r="C348" s="18" t="s">
        <v>53</v>
      </c>
      <c r="D348" s="18" t="s">
        <v>247</v>
      </c>
      <c r="E348" s="18" t="s">
        <v>67</v>
      </c>
      <c r="F348" s="18" t="s">
        <v>250</v>
      </c>
      <c r="G348" s="18"/>
      <c r="H348" s="19" t="n">
        <f aca="false">+H349</f>
        <v>723.2</v>
      </c>
      <c r="I348" s="19" t="n">
        <f aca="false">+I349</f>
        <v>0</v>
      </c>
      <c r="J348" s="19" t="n">
        <f aca="false">+J349</f>
        <v>0</v>
      </c>
      <c r="K348" s="20" t="n">
        <f aca="false">IF(I348=0,0,J348/I348)*100</f>
        <v>0</v>
      </c>
    </row>
    <row r="349" customFormat="false" ht="15.75" hidden="false" customHeight="false" outlineLevel="0" collapsed="false">
      <c r="A349" s="16" t="n">
        <v>337</v>
      </c>
      <c r="B349" s="21" t="s">
        <v>251</v>
      </c>
      <c r="C349" s="22" t="s">
        <v>53</v>
      </c>
      <c r="D349" s="22" t="s">
        <v>247</v>
      </c>
      <c r="E349" s="22" t="s">
        <v>67</v>
      </c>
      <c r="F349" s="22" t="s">
        <v>250</v>
      </c>
      <c r="G349" s="22" t="s">
        <v>29</v>
      </c>
      <c r="H349" s="23" t="n">
        <v>723.2</v>
      </c>
      <c r="I349" s="23" t="n">
        <v>0</v>
      </c>
      <c r="J349" s="24"/>
      <c r="K349" s="20" t="n">
        <f aca="false">IF(I349=0,0,J349/I349)*100</f>
        <v>0</v>
      </c>
    </row>
    <row r="350" customFormat="false" ht="60" hidden="false" customHeight="false" outlineLevel="0" collapsed="false">
      <c r="A350" s="16" t="n">
        <v>338</v>
      </c>
      <c r="B350" s="17" t="s">
        <v>252</v>
      </c>
      <c r="C350" s="18" t="s">
        <v>53</v>
      </c>
      <c r="D350" s="18" t="s">
        <v>247</v>
      </c>
      <c r="E350" s="18" t="s">
        <v>67</v>
      </c>
      <c r="F350" s="18" t="s">
        <v>253</v>
      </c>
      <c r="G350" s="18"/>
      <c r="H350" s="19" t="n">
        <f aca="false">+H351+H352</f>
        <v>8896.9</v>
      </c>
      <c r="I350" s="19" t="n">
        <f aca="false">+I351+I352</f>
        <v>6350.5</v>
      </c>
      <c r="J350" s="19" t="n">
        <f aca="false">+J351+J352</f>
        <v>6350.5</v>
      </c>
      <c r="K350" s="20" t="n">
        <f aca="false">IF(I350=0,0,J350/I350)*100</f>
        <v>100</v>
      </c>
    </row>
    <row r="351" customFormat="false" ht="15.75" hidden="false" customHeight="false" outlineLevel="0" collapsed="false">
      <c r="A351" s="16" t="n">
        <v>339</v>
      </c>
      <c r="B351" s="21" t="s">
        <v>62</v>
      </c>
      <c r="C351" s="22" t="s">
        <v>53</v>
      </c>
      <c r="D351" s="22" t="s">
        <v>247</v>
      </c>
      <c r="E351" s="22" t="s">
        <v>67</v>
      </c>
      <c r="F351" s="22" t="s">
        <v>253</v>
      </c>
      <c r="G351" s="22" t="s">
        <v>63</v>
      </c>
      <c r="H351" s="23" t="n">
        <v>7939.8</v>
      </c>
      <c r="I351" s="23" t="n">
        <v>2698.3</v>
      </c>
      <c r="J351" s="24" t="n">
        <v>2698.3</v>
      </c>
      <c r="K351" s="20" t="n">
        <f aca="false">IF(I351=0,0,J351/I351)*100</f>
        <v>100</v>
      </c>
    </row>
    <row r="352" customFormat="false" ht="15.75" hidden="false" customHeight="false" outlineLevel="0" collapsed="false">
      <c r="A352" s="16" t="n">
        <v>340</v>
      </c>
      <c r="B352" s="21" t="s">
        <v>78</v>
      </c>
      <c r="C352" s="22" t="s">
        <v>53</v>
      </c>
      <c r="D352" s="22" t="s">
        <v>247</v>
      </c>
      <c r="E352" s="22" t="s">
        <v>67</v>
      </c>
      <c r="F352" s="22" t="s">
        <v>253</v>
      </c>
      <c r="G352" s="22" t="s">
        <v>79</v>
      </c>
      <c r="H352" s="23" t="n">
        <v>957.1</v>
      </c>
      <c r="I352" s="23" t="n">
        <v>3652.2</v>
      </c>
      <c r="J352" s="24" t="n">
        <v>3652.2</v>
      </c>
      <c r="K352" s="20" t="n">
        <f aca="false">IF(I352=0,0,J352/I352)*100</f>
        <v>100</v>
      </c>
    </row>
    <row r="353" customFormat="false" ht="15.75" hidden="false" customHeight="false" outlineLevel="0" collapsed="false">
      <c r="A353" s="16" t="n">
        <v>341</v>
      </c>
      <c r="B353" s="17" t="s">
        <v>254</v>
      </c>
      <c r="C353" s="18" t="s">
        <v>53</v>
      </c>
      <c r="D353" s="18" t="s">
        <v>247</v>
      </c>
      <c r="E353" s="18" t="s">
        <v>39</v>
      </c>
      <c r="F353" s="18"/>
      <c r="G353" s="18"/>
      <c r="H353" s="19" t="n">
        <f aca="false">+H354+H356+H358</f>
        <v>4588.4</v>
      </c>
      <c r="I353" s="19" t="n">
        <f aca="false">+I354+I356+I358</f>
        <v>5311.6</v>
      </c>
      <c r="J353" s="19" t="n">
        <f aca="false">+J354+J356+J358</f>
        <v>4124.5</v>
      </c>
      <c r="K353" s="20" t="n">
        <f aca="false">IF(I353=0,0,J353/I353)*100</f>
        <v>77.6508020182243</v>
      </c>
    </row>
    <row r="354" customFormat="false" ht="60" hidden="false" customHeight="false" outlineLevel="0" collapsed="false">
      <c r="A354" s="16" t="n">
        <v>342</v>
      </c>
      <c r="B354" s="17" t="s">
        <v>249</v>
      </c>
      <c r="C354" s="18" t="s">
        <v>53</v>
      </c>
      <c r="D354" s="18" t="s">
        <v>247</v>
      </c>
      <c r="E354" s="18" t="s">
        <v>39</v>
      </c>
      <c r="F354" s="18" t="s">
        <v>250</v>
      </c>
      <c r="G354" s="18"/>
      <c r="H354" s="19" t="n">
        <f aca="false">+H355</f>
        <v>0</v>
      </c>
      <c r="I354" s="19" t="n">
        <f aca="false">+I355</f>
        <v>723.2</v>
      </c>
      <c r="J354" s="19" t="n">
        <f aca="false">+J355</f>
        <v>722</v>
      </c>
      <c r="K354" s="20" t="n">
        <f aca="false">IF(I354=0,0,J354/I354)*100</f>
        <v>99.8340707964602</v>
      </c>
    </row>
    <row r="355" customFormat="false" ht="15.75" hidden="false" customHeight="false" outlineLevel="0" collapsed="false">
      <c r="A355" s="16" t="n">
        <v>343</v>
      </c>
      <c r="B355" s="21" t="s">
        <v>251</v>
      </c>
      <c r="C355" s="22" t="s">
        <v>53</v>
      </c>
      <c r="D355" s="22" t="s">
        <v>247</v>
      </c>
      <c r="E355" s="22" t="s">
        <v>39</v>
      </c>
      <c r="F355" s="22" t="s">
        <v>250</v>
      </c>
      <c r="G355" s="22" t="s">
        <v>29</v>
      </c>
      <c r="H355" s="23" t="n">
        <v>0</v>
      </c>
      <c r="I355" s="23" t="n">
        <v>723.2</v>
      </c>
      <c r="J355" s="24" t="n">
        <v>722</v>
      </c>
      <c r="K355" s="20" t="n">
        <f aca="false">IF(I355=0,0,J355/I355)*100</f>
        <v>99.8340707964602</v>
      </c>
    </row>
    <row r="356" customFormat="false" ht="60" hidden="false" customHeight="false" outlineLevel="0" collapsed="false">
      <c r="A356" s="16" t="n">
        <v>344</v>
      </c>
      <c r="B356" s="17" t="s">
        <v>255</v>
      </c>
      <c r="C356" s="18" t="s">
        <v>53</v>
      </c>
      <c r="D356" s="18" t="s">
        <v>247</v>
      </c>
      <c r="E356" s="18" t="s">
        <v>39</v>
      </c>
      <c r="F356" s="18" t="s">
        <v>256</v>
      </c>
      <c r="G356" s="18"/>
      <c r="H356" s="19" t="n">
        <f aca="false">+H357</f>
        <v>4498.4</v>
      </c>
      <c r="I356" s="19" t="n">
        <f aca="false">+I357</f>
        <v>4498.4</v>
      </c>
      <c r="J356" s="19" t="n">
        <f aca="false">+J357</f>
        <v>3368.8</v>
      </c>
      <c r="K356" s="20" t="n">
        <f aca="false">IF(I356=0,0,J356/I356)*100</f>
        <v>74.8888493686644</v>
      </c>
    </row>
    <row r="357" customFormat="false" ht="15.75" hidden="false" customHeight="false" outlineLevel="0" collapsed="false">
      <c r="A357" s="16" t="n">
        <v>345</v>
      </c>
      <c r="B357" s="21" t="s">
        <v>251</v>
      </c>
      <c r="C357" s="22" t="s">
        <v>53</v>
      </c>
      <c r="D357" s="22" t="s">
        <v>247</v>
      </c>
      <c r="E357" s="22" t="s">
        <v>39</v>
      </c>
      <c r="F357" s="22" t="s">
        <v>256</v>
      </c>
      <c r="G357" s="22" t="s">
        <v>29</v>
      </c>
      <c r="H357" s="23" t="n">
        <v>4498.4</v>
      </c>
      <c r="I357" s="23" t="n">
        <v>4498.4</v>
      </c>
      <c r="J357" s="24" t="n">
        <v>3368.8</v>
      </c>
      <c r="K357" s="20" t="n">
        <f aca="false">IF(I357=0,0,J357/I357)*100</f>
        <v>74.8888493686644</v>
      </c>
    </row>
    <row r="358" customFormat="false" ht="45" hidden="false" customHeight="false" outlineLevel="0" collapsed="false">
      <c r="A358" s="16" t="n">
        <v>346</v>
      </c>
      <c r="B358" s="17" t="s">
        <v>257</v>
      </c>
      <c r="C358" s="18" t="s">
        <v>53</v>
      </c>
      <c r="D358" s="18" t="s">
        <v>247</v>
      </c>
      <c r="E358" s="18" t="s">
        <v>39</v>
      </c>
      <c r="F358" s="18" t="s">
        <v>258</v>
      </c>
      <c r="G358" s="18"/>
      <c r="H358" s="19" t="n">
        <f aca="false">+H359</f>
        <v>90</v>
      </c>
      <c r="I358" s="19" t="n">
        <f aca="false">+I359</f>
        <v>90</v>
      </c>
      <c r="J358" s="19" t="n">
        <f aca="false">+J359</f>
        <v>33.7</v>
      </c>
      <c r="K358" s="20" t="n">
        <f aca="false">IF(I358=0,0,J358/I358)*100</f>
        <v>37.4444444444445</v>
      </c>
    </row>
    <row r="359" customFormat="false" ht="15.75" hidden="false" customHeight="false" outlineLevel="0" collapsed="false">
      <c r="A359" s="16" t="n">
        <v>347</v>
      </c>
      <c r="B359" s="21" t="s">
        <v>251</v>
      </c>
      <c r="C359" s="22" t="s">
        <v>53</v>
      </c>
      <c r="D359" s="22" t="s">
        <v>247</v>
      </c>
      <c r="E359" s="22" t="s">
        <v>39</v>
      </c>
      <c r="F359" s="22" t="s">
        <v>258</v>
      </c>
      <c r="G359" s="22" t="s">
        <v>29</v>
      </c>
      <c r="H359" s="23" t="n">
        <v>90</v>
      </c>
      <c r="I359" s="23" t="n">
        <v>90</v>
      </c>
      <c r="J359" s="24" t="n">
        <v>33.7</v>
      </c>
      <c r="K359" s="20" t="n">
        <f aca="false">IF(I359=0,0,J359/I359)*100</f>
        <v>37.4444444444445</v>
      </c>
    </row>
    <row r="360" customFormat="false" ht="30" hidden="false" customHeight="false" outlineLevel="0" collapsed="false">
      <c r="A360" s="16" t="n">
        <v>348</v>
      </c>
      <c r="B360" s="17" t="s">
        <v>259</v>
      </c>
      <c r="C360" s="18" t="s">
        <v>260</v>
      </c>
      <c r="D360" s="18"/>
      <c r="E360" s="18"/>
      <c r="F360" s="18"/>
      <c r="G360" s="18"/>
      <c r="H360" s="19" t="n">
        <f aca="false">+H361</f>
        <v>1027.3</v>
      </c>
      <c r="I360" s="19" t="n">
        <f aca="false">+I361</f>
        <v>113.9</v>
      </c>
      <c r="J360" s="19" t="n">
        <f aca="false">+J361</f>
        <v>113.9</v>
      </c>
      <c r="K360" s="20" t="n">
        <f aca="false">IF(I360=0,0,J360/I360)*100</f>
        <v>100</v>
      </c>
    </row>
    <row r="361" customFormat="false" ht="30" hidden="false" customHeight="false" outlineLevel="0" collapsed="false">
      <c r="A361" s="16" t="n">
        <v>349</v>
      </c>
      <c r="B361" s="17" t="s">
        <v>66</v>
      </c>
      <c r="C361" s="18" t="s">
        <v>260</v>
      </c>
      <c r="D361" s="18" t="s">
        <v>67</v>
      </c>
      <c r="E361" s="18"/>
      <c r="F361" s="18"/>
      <c r="G361" s="18"/>
      <c r="H361" s="19" t="n">
        <f aca="false">+H362</f>
        <v>1027.3</v>
      </c>
      <c r="I361" s="19" t="n">
        <f aca="false">+I362</f>
        <v>113.9</v>
      </c>
      <c r="J361" s="19" t="n">
        <f aca="false">+J362</f>
        <v>113.9</v>
      </c>
      <c r="K361" s="20" t="n">
        <f aca="false">IF(I361=0,0,J361/I361)*100</f>
        <v>100</v>
      </c>
    </row>
    <row r="362" customFormat="false" ht="15.75" hidden="false" customHeight="false" outlineLevel="0" collapsed="false">
      <c r="A362" s="16" t="n">
        <v>350</v>
      </c>
      <c r="B362" s="17" t="s">
        <v>261</v>
      </c>
      <c r="C362" s="18" t="s">
        <v>260</v>
      </c>
      <c r="D362" s="18" t="s">
        <v>67</v>
      </c>
      <c r="E362" s="18" t="s">
        <v>33</v>
      </c>
      <c r="F362" s="18"/>
      <c r="G362" s="18"/>
      <c r="H362" s="19" t="n">
        <f aca="false">+H363+H365+H367+H369</f>
        <v>1027.3</v>
      </c>
      <c r="I362" s="19" t="n">
        <f aca="false">+I363+I365+I367+I369</f>
        <v>113.9</v>
      </c>
      <c r="J362" s="19" t="n">
        <f aca="false">+J363+J365+J367+J369</f>
        <v>113.9</v>
      </c>
      <c r="K362" s="20" t="n">
        <f aca="false">IF(I362=0,0,J362/I362)*100</f>
        <v>100</v>
      </c>
    </row>
    <row r="363" customFormat="false" ht="75" hidden="false" customHeight="false" outlineLevel="0" collapsed="false">
      <c r="A363" s="16" t="n">
        <v>351</v>
      </c>
      <c r="B363" s="25" t="s">
        <v>262</v>
      </c>
      <c r="C363" s="18" t="s">
        <v>260</v>
      </c>
      <c r="D363" s="18" t="s">
        <v>67</v>
      </c>
      <c r="E363" s="18" t="s">
        <v>33</v>
      </c>
      <c r="F363" s="18" t="s">
        <v>263</v>
      </c>
      <c r="G363" s="18"/>
      <c r="H363" s="19" t="n">
        <f aca="false">+H364</f>
        <v>626.5</v>
      </c>
      <c r="I363" s="19" t="n">
        <f aca="false">+I364</f>
        <v>0</v>
      </c>
      <c r="J363" s="19" t="n">
        <f aca="false">+J364</f>
        <v>0</v>
      </c>
      <c r="K363" s="20" t="n">
        <f aca="false">IF(I363=0,0,J363/I363)*100</f>
        <v>0</v>
      </c>
    </row>
    <row r="364" customFormat="false" ht="30" hidden="false" customHeight="false" outlineLevel="0" collapsed="false">
      <c r="A364" s="16" t="n">
        <v>352</v>
      </c>
      <c r="B364" s="21" t="s">
        <v>264</v>
      </c>
      <c r="C364" s="22" t="s">
        <v>260</v>
      </c>
      <c r="D364" s="22" t="s">
        <v>67</v>
      </c>
      <c r="E364" s="22" t="s">
        <v>33</v>
      </c>
      <c r="F364" s="22" t="s">
        <v>263</v>
      </c>
      <c r="G364" s="22" t="s">
        <v>265</v>
      </c>
      <c r="H364" s="23" t="n">
        <v>626.5</v>
      </c>
      <c r="I364" s="23" t="n">
        <v>0</v>
      </c>
      <c r="J364" s="24"/>
      <c r="K364" s="20" t="n">
        <f aca="false">IF(I364=0,0,J364/I364)*100</f>
        <v>0</v>
      </c>
    </row>
    <row r="365" customFormat="false" ht="15.75" hidden="false" customHeight="false" outlineLevel="0" collapsed="false">
      <c r="A365" s="16" t="n">
        <v>353</v>
      </c>
      <c r="B365" s="17" t="s">
        <v>266</v>
      </c>
      <c r="C365" s="18" t="s">
        <v>260</v>
      </c>
      <c r="D365" s="18" t="s">
        <v>67</v>
      </c>
      <c r="E365" s="18" t="s">
        <v>33</v>
      </c>
      <c r="F365" s="18" t="s">
        <v>267</v>
      </c>
      <c r="G365" s="18"/>
      <c r="H365" s="19" t="n">
        <f aca="false">+H366</f>
        <v>149.1</v>
      </c>
      <c r="I365" s="19" t="n">
        <f aca="false">+I366</f>
        <v>0</v>
      </c>
      <c r="J365" s="19" t="n">
        <f aca="false">+J366</f>
        <v>0</v>
      </c>
      <c r="K365" s="20" t="n">
        <f aca="false">IF(I365=0,0,J365/I365)*100</f>
        <v>0</v>
      </c>
    </row>
    <row r="366" customFormat="false" ht="30" hidden="false" customHeight="false" outlineLevel="0" collapsed="false">
      <c r="A366" s="16" t="n">
        <v>354</v>
      </c>
      <c r="B366" s="21" t="s">
        <v>264</v>
      </c>
      <c r="C366" s="22" t="s">
        <v>260</v>
      </c>
      <c r="D366" s="22" t="s">
        <v>67</v>
      </c>
      <c r="E366" s="22" t="s">
        <v>33</v>
      </c>
      <c r="F366" s="22" t="s">
        <v>267</v>
      </c>
      <c r="G366" s="22" t="s">
        <v>265</v>
      </c>
      <c r="H366" s="23" t="n">
        <v>149.1</v>
      </c>
      <c r="I366" s="23" t="n">
        <v>0</v>
      </c>
      <c r="J366" s="24"/>
      <c r="K366" s="20" t="n">
        <f aca="false">IF(I366=0,0,J366/I366)*100</f>
        <v>0</v>
      </c>
    </row>
    <row r="367" customFormat="false" ht="30" hidden="false" customHeight="false" outlineLevel="0" collapsed="false">
      <c r="A367" s="16" t="n">
        <v>355</v>
      </c>
      <c r="B367" s="17" t="s">
        <v>268</v>
      </c>
      <c r="C367" s="18" t="s">
        <v>260</v>
      </c>
      <c r="D367" s="18" t="s">
        <v>67</v>
      </c>
      <c r="E367" s="18" t="s">
        <v>33</v>
      </c>
      <c r="F367" s="18" t="s">
        <v>269</v>
      </c>
      <c r="G367" s="18"/>
      <c r="H367" s="19" t="n">
        <f aca="false">+H368</f>
        <v>191.7</v>
      </c>
      <c r="I367" s="19" t="n">
        <f aca="false">+I368</f>
        <v>113.9</v>
      </c>
      <c r="J367" s="19" t="n">
        <f aca="false">+J368</f>
        <v>113.9</v>
      </c>
      <c r="K367" s="20" t="n">
        <f aca="false">IF(I367=0,0,J367/I367)*100</f>
        <v>100</v>
      </c>
      <c r="N367" s="26"/>
    </row>
    <row r="368" customFormat="false" ht="30" hidden="false" customHeight="false" outlineLevel="0" collapsed="false">
      <c r="A368" s="16" t="n">
        <v>356</v>
      </c>
      <c r="B368" s="21" t="s">
        <v>264</v>
      </c>
      <c r="C368" s="22" t="s">
        <v>260</v>
      </c>
      <c r="D368" s="22" t="s">
        <v>67</v>
      </c>
      <c r="E368" s="22" t="s">
        <v>33</v>
      </c>
      <c r="F368" s="22" t="s">
        <v>269</v>
      </c>
      <c r="G368" s="22" t="s">
        <v>265</v>
      </c>
      <c r="H368" s="23" t="n">
        <v>191.7</v>
      </c>
      <c r="I368" s="23" t="n">
        <v>113.9</v>
      </c>
      <c r="J368" s="24" t="n">
        <v>113.9</v>
      </c>
      <c r="K368" s="20" t="n">
        <f aca="false">IF(I368=0,0,J368/I368)*100</f>
        <v>100</v>
      </c>
    </row>
    <row r="369" customFormat="false" ht="15.75" hidden="false" customHeight="false" outlineLevel="0" collapsed="false">
      <c r="A369" s="16" t="n">
        <v>357</v>
      </c>
      <c r="B369" s="17" t="s">
        <v>270</v>
      </c>
      <c r="C369" s="18" t="s">
        <v>260</v>
      </c>
      <c r="D369" s="18" t="s">
        <v>67</v>
      </c>
      <c r="E369" s="18" t="s">
        <v>33</v>
      </c>
      <c r="F369" s="18" t="s">
        <v>271</v>
      </c>
      <c r="G369" s="18"/>
      <c r="H369" s="19" t="n">
        <f aca="false">+H370</f>
        <v>60</v>
      </c>
      <c r="I369" s="19" t="n">
        <f aca="false">+I370</f>
        <v>0</v>
      </c>
      <c r="J369" s="19" t="n">
        <f aca="false">+J370</f>
        <v>0</v>
      </c>
      <c r="K369" s="20" t="n">
        <f aca="false">IF(I369=0,0,J369/I369)*100</f>
        <v>0</v>
      </c>
    </row>
    <row r="370" customFormat="false" ht="30" hidden="false" customHeight="false" outlineLevel="0" collapsed="false">
      <c r="A370" s="16" t="n">
        <v>358</v>
      </c>
      <c r="B370" s="21" t="s">
        <v>264</v>
      </c>
      <c r="C370" s="22" t="s">
        <v>260</v>
      </c>
      <c r="D370" s="22" t="s">
        <v>67</v>
      </c>
      <c r="E370" s="22" t="s">
        <v>33</v>
      </c>
      <c r="F370" s="22" t="s">
        <v>271</v>
      </c>
      <c r="G370" s="22" t="s">
        <v>265</v>
      </c>
      <c r="H370" s="23" t="n">
        <v>60</v>
      </c>
      <c r="I370" s="23" t="n">
        <v>0</v>
      </c>
      <c r="J370" s="24"/>
      <c r="K370" s="20" t="n">
        <f aca="false">IF(I370=0,0,J370/I370)*100</f>
        <v>0</v>
      </c>
    </row>
    <row r="371" customFormat="false" ht="15.75" hidden="false" customHeight="false" outlineLevel="0" collapsed="false">
      <c r="A371" s="16" t="n">
        <v>359</v>
      </c>
      <c r="B371" s="17" t="s">
        <v>272</v>
      </c>
      <c r="C371" s="18" t="s">
        <v>273</v>
      </c>
      <c r="D371" s="18"/>
      <c r="E371" s="18"/>
      <c r="F371" s="18"/>
      <c r="G371" s="18"/>
      <c r="H371" s="19" t="n">
        <f aca="false">+H372+H383+H387+H395+H401+H412</f>
        <v>2819.6</v>
      </c>
      <c r="I371" s="19" t="n">
        <f aca="false">+I372+I383+I387+I395+I401+I412</f>
        <v>4624.8</v>
      </c>
      <c r="J371" s="19" t="n">
        <f aca="false">+J372+J383+J387+J395+J401+J412</f>
        <v>4598.1</v>
      </c>
      <c r="K371" s="20" t="n">
        <f aca="false">IF(I371=0,0,J371/I371)*100</f>
        <v>99.4226777374157</v>
      </c>
    </row>
    <row r="372" customFormat="false" ht="15.75" hidden="false" customHeight="false" outlineLevel="0" collapsed="false">
      <c r="A372" s="16" t="n">
        <v>360</v>
      </c>
      <c r="B372" s="17" t="s">
        <v>30</v>
      </c>
      <c r="C372" s="18" t="s">
        <v>273</v>
      </c>
      <c r="D372" s="18" t="s">
        <v>31</v>
      </c>
      <c r="E372" s="18"/>
      <c r="F372" s="18"/>
      <c r="G372" s="18"/>
      <c r="H372" s="19" t="n">
        <f aca="false">+H373+H380</f>
        <v>1132.3</v>
      </c>
      <c r="I372" s="19" t="n">
        <f aca="false">+I373+I380</f>
        <v>1446.1</v>
      </c>
      <c r="J372" s="19" t="n">
        <f aca="false">+J373+J380</f>
        <v>1445.7</v>
      </c>
      <c r="K372" s="20" t="n">
        <f aca="false">IF(I372=0,0,J372/I372)*100</f>
        <v>99.9723393956158</v>
      </c>
    </row>
    <row r="373" customFormat="false" ht="45" hidden="false" customHeight="false" outlineLevel="0" collapsed="false">
      <c r="A373" s="16" t="n">
        <v>361</v>
      </c>
      <c r="B373" s="17" t="s">
        <v>38</v>
      </c>
      <c r="C373" s="18" t="s">
        <v>273</v>
      </c>
      <c r="D373" s="18" t="s">
        <v>31</v>
      </c>
      <c r="E373" s="18" t="s">
        <v>39</v>
      </c>
      <c r="F373" s="18"/>
      <c r="G373" s="18"/>
      <c r="H373" s="19" t="n">
        <f aca="false">+H374+H376+H378</f>
        <v>1132.3</v>
      </c>
      <c r="I373" s="19" t="n">
        <f aca="false">+I374+I376+I378</f>
        <v>1439.7</v>
      </c>
      <c r="J373" s="19" t="n">
        <f aca="false">+J374+J376+J378</f>
        <v>1439.3</v>
      </c>
      <c r="K373" s="20" t="n">
        <f aca="false">IF(I373=0,0,J373/I373)*100</f>
        <v>99.9722164339793</v>
      </c>
    </row>
    <row r="374" customFormat="false" ht="15.75" hidden="false" customHeight="false" outlineLevel="0" collapsed="false">
      <c r="A374" s="16" t="n">
        <v>362</v>
      </c>
      <c r="B374" s="17" t="s">
        <v>40</v>
      </c>
      <c r="C374" s="18" t="s">
        <v>273</v>
      </c>
      <c r="D374" s="18" t="s">
        <v>31</v>
      </c>
      <c r="E374" s="18" t="s">
        <v>39</v>
      </c>
      <c r="F374" s="18" t="s">
        <v>41</v>
      </c>
      <c r="G374" s="18"/>
      <c r="H374" s="19" t="n">
        <f aca="false">+H375</f>
        <v>1132.3</v>
      </c>
      <c r="I374" s="19" t="n">
        <f aca="false">+I375</f>
        <v>1358.4</v>
      </c>
      <c r="J374" s="19" t="n">
        <f aca="false">+J375</f>
        <v>1358</v>
      </c>
      <c r="K374" s="20" t="n">
        <f aca="false">IF(I374=0,0,J374/I374)*100</f>
        <v>99.9705535924617</v>
      </c>
    </row>
    <row r="375" customFormat="false" ht="15.75" hidden="false" customHeight="false" outlineLevel="0" collapsed="false">
      <c r="A375" s="16" t="n">
        <v>363</v>
      </c>
      <c r="B375" s="21" t="s">
        <v>36</v>
      </c>
      <c r="C375" s="22" t="s">
        <v>273</v>
      </c>
      <c r="D375" s="22" t="s">
        <v>31</v>
      </c>
      <c r="E375" s="22" t="s">
        <v>39</v>
      </c>
      <c r="F375" s="22" t="s">
        <v>41</v>
      </c>
      <c r="G375" s="22" t="s">
        <v>37</v>
      </c>
      <c r="H375" s="23" t="n">
        <v>1132.3</v>
      </c>
      <c r="I375" s="23" t="n">
        <v>1358.4</v>
      </c>
      <c r="J375" s="24" t="n">
        <v>1358</v>
      </c>
      <c r="K375" s="20" t="n">
        <f aca="false">IF(I375=0,0,J375/I375)*100</f>
        <v>99.9705535924617</v>
      </c>
    </row>
    <row r="376" customFormat="false" ht="45" hidden="false" customHeight="false" outlineLevel="0" collapsed="false">
      <c r="A376" s="16" t="n">
        <v>364</v>
      </c>
      <c r="B376" s="17" t="s">
        <v>108</v>
      </c>
      <c r="C376" s="18" t="s">
        <v>273</v>
      </c>
      <c r="D376" s="18" t="s">
        <v>31</v>
      </c>
      <c r="E376" s="18" t="s">
        <v>39</v>
      </c>
      <c r="F376" s="18" t="s">
        <v>109</v>
      </c>
      <c r="G376" s="18"/>
      <c r="H376" s="19" t="n">
        <f aca="false">+H377</f>
        <v>0</v>
      </c>
      <c r="I376" s="19" t="n">
        <f aca="false">+I377</f>
        <v>76</v>
      </c>
      <c r="J376" s="19" t="n">
        <f aca="false">+J377</f>
        <v>76</v>
      </c>
      <c r="K376" s="20" t="n">
        <f aca="false">IF(I376=0,0,J376/I376)*100</f>
        <v>100</v>
      </c>
    </row>
    <row r="377" customFormat="false" ht="15.75" hidden="false" customHeight="false" outlineLevel="0" collapsed="false">
      <c r="A377" s="16" t="n">
        <v>365</v>
      </c>
      <c r="B377" s="21" t="s">
        <v>36</v>
      </c>
      <c r="C377" s="22" t="s">
        <v>273</v>
      </c>
      <c r="D377" s="22" t="s">
        <v>31</v>
      </c>
      <c r="E377" s="22" t="s">
        <v>39</v>
      </c>
      <c r="F377" s="22" t="s">
        <v>109</v>
      </c>
      <c r="G377" s="22" t="s">
        <v>37</v>
      </c>
      <c r="H377" s="23" t="n">
        <v>0</v>
      </c>
      <c r="I377" s="23" t="n">
        <v>76</v>
      </c>
      <c r="J377" s="24" t="n">
        <v>76</v>
      </c>
      <c r="K377" s="20" t="n">
        <f aca="false">IF(I377=0,0,J377/I377)*100</f>
        <v>100</v>
      </c>
    </row>
    <row r="378" customFormat="false" ht="30" hidden="false" customHeight="false" outlineLevel="0" collapsed="false">
      <c r="A378" s="16" t="n">
        <v>366</v>
      </c>
      <c r="B378" s="17" t="s">
        <v>110</v>
      </c>
      <c r="C378" s="18" t="s">
        <v>273</v>
      </c>
      <c r="D378" s="18" t="s">
        <v>31</v>
      </c>
      <c r="E378" s="18" t="s">
        <v>39</v>
      </c>
      <c r="F378" s="18" t="s">
        <v>111</v>
      </c>
      <c r="G378" s="18"/>
      <c r="H378" s="19" t="n">
        <f aca="false">+H379</f>
        <v>0</v>
      </c>
      <c r="I378" s="19" t="n">
        <f aca="false">+I379</f>
        <v>5.3</v>
      </c>
      <c r="J378" s="19" t="n">
        <f aca="false">+J379</f>
        <v>5.3</v>
      </c>
      <c r="K378" s="20" t="n">
        <f aca="false">IF(I378=0,0,J378/I378)*100</f>
        <v>100</v>
      </c>
    </row>
    <row r="379" customFormat="false" ht="15.75" hidden="false" customHeight="false" outlineLevel="0" collapsed="false">
      <c r="A379" s="16" t="n">
        <v>367</v>
      </c>
      <c r="B379" s="21" t="s">
        <v>36</v>
      </c>
      <c r="C379" s="22" t="s">
        <v>273</v>
      </c>
      <c r="D379" s="22" t="s">
        <v>31</v>
      </c>
      <c r="E379" s="22" t="s">
        <v>39</v>
      </c>
      <c r="F379" s="22" t="s">
        <v>111</v>
      </c>
      <c r="G379" s="22" t="s">
        <v>37</v>
      </c>
      <c r="H379" s="23" t="n">
        <v>0</v>
      </c>
      <c r="I379" s="23" t="n">
        <v>5.3</v>
      </c>
      <c r="J379" s="24" t="n">
        <v>5.3</v>
      </c>
      <c r="K379" s="20" t="n">
        <f aca="false">IF(I379=0,0,J379/I379)*100</f>
        <v>100</v>
      </c>
    </row>
    <row r="380" customFormat="false" ht="15.75" hidden="false" customHeight="false" outlineLevel="0" collapsed="false">
      <c r="A380" s="16" t="n">
        <v>368</v>
      </c>
      <c r="B380" s="17" t="s">
        <v>54</v>
      </c>
      <c r="C380" s="18" t="s">
        <v>273</v>
      </c>
      <c r="D380" s="18" t="s">
        <v>31</v>
      </c>
      <c r="E380" s="18" t="s">
        <v>55</v>
      </c>
      <c r="F380" s="18"/>
      <c r="G380" s="18"/>
      <c r="H380" s="19" t="n">
        <f aca="false">+H381</f>
        <v>0</v>
      </c>
      <c r="I380" s="19" t="n">
        <f aca="false">+I381</f>
        <v>6.4</v>
      </c>
      <c r="J380" s="19" t="n">
        <f aca="false">+J381</f>
        <v>6.4</v>
      </c>
      <c r="K380" s="20" t="n">
        <f aca="false">IF(I380=0,0,J380/I380)*100</f>
        <v>100</v>
      </c>
    </row>
    <row r="381" customFormat="false" ht="15.75" hidden="false" customHeight="false" outlineLevel="0" collapsed="false">
      <c r="A381" s="16" t="n">
        <v>369</v>
      </c>
      <c r="B381" s="17" t="s">
        <v>58</v>
      </c>
      <c r="C381" s="18" t="s">
        <v>273</v>
      </c>
      <c r="D381" s="18" t="s">
        <v>31</v>
      </c>
      <c r="E381" s="18" t="s">
        <v>55</v>
      </c>
      <c r="F381" s="18" t="s">
        <v>59</v>
      </c>
      <c r="G381" s="18"/>
      <c r="H381" s="19" t="n">
        <f aca="false">+H382</f>
        <v>0</v>
      </c>
      <c r="I381" s="19" t="n">
        <f aca="false">+I382</f>
        <v>6.4</v>
      </c>
      <c r="J381" s="19" t="n">
        <f aca="false">+J382</f>
        <v>6.4</v>
      </c>
      <c r="K381" s="20" t="n">
        <f aca="false">IF(I381=0,0,J381/I381)*100</f>
        <v>100</v>
      </c>
    </row>
    <row r="382" customFormat="false" ht="30" hidden="false" customHeight="false" outlineLevel="0" collapsed="false">
      <c r="A382" s="16" t="n">
        <v>370</v>
      </c>
      <c r="B382" s="21" t="s">
        <v>163</v>
      </c>
      <c r="C382" s="22" t="s">
        <v>273</v>
      </c>
      <c r="D382" s="22" t="s">
        <v>31</v>
      </c>
      <c r="E382" s="22" t="s">
        <v>55</v>
      </c>
      <c r="F382" s="22" t="s">
        <v>59</v>
      </c>
      <c r="G382" s="22" t="s">
        <v>164</v>
      </c>
      <c r="H382" s="23" t="n">
        <v>0</v>
      </c>
      <c r="I382" s="23" t="n">
        <v>6.4</v>
      </c>
      <c r="J382" s="24" t="n">
        <v>6.4</v>
      </c>
      <c r="K382" s="20" t="n">
        <f aca="false">IF(I382=0,0,J382/I382)*100</f>
        <v>100</v>
      </c>
    </row>
    <row r="383" customFormat="false" ht="15.75" hidden="false" customHeight="false" outlineLevel="0" collapsed="false">
      <c r="A383" s="16" t="n">
        <v>371</v>
      </c>
      <c r="B383" s="17" t="s">
        <v>274</v>
      </c>
      <c r="C383" s="18" t="s">
        <v>273</v>
      </c>
      <c r="D383" s="18" t="s">
        <v>33</v>
      </c>
      <c r="E383" s="18"/>
      <c r="F383" s="18"/>
      <c r="G383" s="18"/>
      <c r="H383" s="19" t="n">
        <f aca="false">+H384</f>
        <v>62.7</v>
      </c>
      <c r="I383" s="19" t="n">
        <f aca="false">+I384</f>
        <v>62.7</v>
      </c>
      <c r="J383" s="19" t="n">
        <f aca="false">+J384</f>
        <v>37.3</v>
      </c>
      <c r="K383" s="20" t="n">
        <f aca="false">IF(I383=0,0,J383/I383)*100</f>
        <v>59.4896331738437</v>
      </c>
    </row>
    <row r="384" customFormat="false" ht="15.75" hidden="false" customHeight="false" outlineLevel="0" collapsed="false">
      <c r="A384" s="16" t="n">
        <v>372</v>
      </c>
      <c r="B384" s="17" t="s">
        <v>275</v>
      </c>
      <c r="C384" s="18" t="s">
        <v>273</v>
      </c>
      <c r="D384" s="18" t="s">
        <v>33</v>
      </c>
      <c r="E384" s="18" t="s">
        <v>67</v>
      </c>
      <c r="F384" s="18"/>
      <c r="G384" s="18"/>
      <c r="H384" s="19" t="n">
        <f aca="false">+H385</f>
        <v>62.7</v>
      </c>
      <c r="I384" s="19" t="n">
        <f aca="false">+I385</f>
        <v>62.7</v>
      </c>
      <c r="J384" s="19" t="n">
        <f aca="false">+J385</f>
        <v>37.3</v>
      </c>
      <c r="K384" s="20" t="n">
        <f aca="false">IF(I384=0,0,J384/I384)*100</f>
        <v>59.4896331738437</v>
      </c>
    </row>
    <row r="385" customFormat="false" ht="30" hidden="false" customHeight="false" outlineLevel="0" collapsed="false">
      <c r="A385" s="16" t="n">
        <v>373</v>
      </c>
      <c r="B385" s="17" t="s">
        <v>276</v>
      </c>
      <c r="C385" s="18" t="s">
        <v>273</v>
      </c>
      <c r="D385" s="18" t="s">
        <v>33</v>
      </c>
      <c r="E385" s="18" t="s">
        <v>67</v>
      </c>
      <c r="F385" s="18" t="s">
        <v>277</v>
      </c>
      <c r="G385" s="18"/>
      <c r="H385" s="19" t="n">
        <f aca="false">+H386</f>
        <v>62.7</v>
      </c>
      <c r="I385" s="19" t="n">
        <f aca="false">+I386</f>
        <v>62.7</v>
      </c>
      <c r="J385" s="19" t="n">
        <f aca="false">+J386</f>
        <v>37.3</v>
      </c>
      <c r="K385" s="20" t="n">
        <f aca="false">IF(I385=0,0,J385/I385)*100</f>
        <v>59.4896331738437</v>
      </c>
    </row>
    <row r="386" customFormat="false" ht="15.75" hidden="false" customHeight="false" outlineLevel="0" collapsed="false">
      <c r="A386" s="16" t="n">
        <v>374</v>
      </c>
      <c r="B386" s="21" t="s">
        <v>36</v>
      </c>
      <c r="C386" s="22" t="s">
        <v>273</v>
      </c>
      <c r="D386" s="22" t="s">
        <v>33</v>
      </c>
      <c r="E386" s="22" t="s">
        <v>67</v>
      </c>
      <c r="F386" s="22" t="s">
        <v>277</v>
      </c>
      <c r="G386" s="22" t="s">
        <v>37</v>
      </c>
      <c r="H386" s="23" t="n">
        <v>62.7</v>
      </c>
      <c r="I386" s="23" t="n">
        <v>62.7</v>
      </c>
      <c r="J386" s="24" t="n">
        <v>37.3</v>
      </c>
      <c r="K386" s="20" t="n">
        <f aca="false">IF(I386=0,0,J386/I386)*100</f>
        <v>59.4896331738437</v>
      </c>
    </row>
    <row r="387" customFormat="false" ht="30" hidden="false" customHeight="false" outlineLevel="0" collapsed="false">
      <c r="A387" s="16" t="n">
        <v>375</v>
      </c>
      <c r="B387" s="17" t="s">
        <v>66</v>
      </c>
      <c r="C387" s="18" t="s">
        <v>273</v>
      </c>
      <c r="D387" s="18" t="s">
        <v>67</v>
      </c>
      <c r="E387" s="18"/>
      <c r="F387" s="18"/>
      <c r="G387" s="18"/>
      <c r="H387" s="19" t="n">
        <f aca="false">+H388</f>
        <v>786.6</v>
      </c>
      <c r="I387" s="19" t="n">
        <f aca="false">+I388</f>
        <v>1303.2</v>
      </c>
      <c r="J387" s="19" t="n">
        <f aca="false">+J388</f>
        <v>1302.8</v>
      </c>
      <c r="K387" s="20" t="n">
        <f aca="false">IF(I387=0,0,J387/I387)*100</f>
        <v>99.9693063228975</v>
      </c>
    </row>
    <row r="388" customFormat="false" ht="15.75" hidden="false" customHeight="false" outlineLevel="0" collapsed="false">
      <c r="A388" s="16" t="n">
        <v>376</v>
      </c>
      <c r="B388" s="17" t="s">
        <v>278</v>
      </c>
      <c r="C388" s="18" t="s">
        <v>273</v>
      </c>
      <c r="D388" s="18" t="s">
        <v>67</v>
      </c>
      <c r="E388" s="18" t="s">
        <v>247</v>
      </c>
      <c r="F388" s="18"/>
      <c r="G388" s="18"/>
      <c r="H388" s="19" t="n">
        <f aca="false">+H389+H391+H393</f>
        <v>786.6</v>
      </c>
      <c r="I388" s="19" t="n">
        <f aca="false">+I389+I391+I393</f>
        <v>1303.2</v>
      </c>
      <c r="J388" s="19" t="n">
        <f aca="false">+J389+J391+J393</f>
        <v>1302.8</v>
      </c>
      <c r="K388" s="20" t="n">
        <f aca="false">IF(I388=0,0,J388/I388)*100</f>
        <v>99.9693063228975</v>
      </c>
    </row>
    <row r="389" customFormat="false" ht="15.75" hidden="false" customHeight="false" outlineLevel="0" collapsed="false">
      <c r="A389" s="16" t="n">
        <v>377</v>
      </c>
      <c r="B389" s="17" t="s">
        <v>72</v>
      </c>
      <c r="C389" s="18" t="s">
        <v>273</v>
      </c>
      <c r="D389" s="18" t="s">
        <v>67</v>
      </c>
      <c r="E389" s="18" t="s">
        <v>247</v>
      </c>
      <c r="F389" s="18" t="s">
        <v>73</v>
      </c>
      <c r="G389" s="18"/>
      <c r="H389" s="19" t="n">
        <f aca="false">+H390</f>
        <v>786.6</v>
      </c>
      <c r="I389" s="19" t="n">
        <f aca="false">+I390</f>
        <v>943.6</v>
      </c>
      <c r="J389" s="19" t="n">
        <f aca="false">+J390</f>
        <v>943.2</v>
      </c>
      <c r="K389" s="20" t="n">
        <f aca="false">IF(I389=0,0,J389/I389)*100</f>
        <v>99.9576091564222</v>
      </c>
    </row>
    <row r="390" customFormat="false" ht="15.75" hidden="false" customHeight="false" outlineLevel="0" collapsed="false">
      <c r="A390" s="16" t="n">
        <v>378</v>
      </c>
      <c r="B390" s="21" t="s">
        <v>62</v>
      </c>
      <c r="C390" s="22" t="s">
        <v>273</v>
      </c>
      <c r="D390" s="22" t="s">
        <v>67</v>
      </c>
      <c r="E390" s="22" t="s">
        <v>247</v>
      </c>
      <c r="F390" s="22" t="s">
        <v>73</v>
      </c>
      <c r="G390" s="22" t="s">
        <v>63</v>
      </c>
      <c r="H390" s="23" t="n">
        <v>786.6</v>
      </c>
      <c r="I390" s="23" t="n">
        <v>943.6</v>
      </c>
      <c r="J390" s="24" t="n">
        <v>943.2</v>
      </c>
      <c r="K390" s="20" t="n">
        <f aca="false">IF(I390=0,0,J390/I390)*100</f>
        <v>99.9576091564222</v>
      </c>
    </row>
    <row r="391" customFormat="false" ht="30" hidden="false" customHeight="false" outlineLevel="0" collapsed="false">
      <c r="A391" s="16" t="n">
        <v>379</v>
      </c>
      <c r="B391" s="17" t="s">
        <v>279</v>
      </c>
      <c r="C391" s="18" t="s">
        <v>273</v>
      </c>
      <c r="D391" s="18" t="s">
        <v>67</v>
      </c>
      <c r="E391" s="18" t="s">
        <v>247</v>
      </c>
      <c r="F391" s="18" t="s">
        <v>280</v>
      </c>
      <c r="G391" s="18"/>
      <c r="H391" s="19" t="n">
        <f aca="false">+H392</f>
        <v>0</v>
      </c>
      <c r="I391" s="19" t="n">
        <f aca="false">+I392</f>
        <v>338.6</v>
      </c>
      <c r="J391" s="19" t="n">
        <f aca="false">+J392</f>
        <v>338.6</v>
      </c>
      <c r="K391" s="20" t="n">
        <f aca="false">IF(I391=0,0,J391/I391)*100</f>
        <v>100</v>
      </c>
    </row>
    <row r="392" customFormat="false" ht="15.75" hidden="false" customHeight="false" outlineLevel="0" collapsed="false">
      <c r="A392" s="16" t="n">
        <v>380</v>
      </c>
      <c r="B392" s="21" t="s">
        <v>36</v>
      </c>
      <c r="C392" s="22" t="s">
        <v>273</v>
      </c>
      <c r="D392" s="22" t="s">
        <v>67</v>
      </c>
      <c r="E392" s="22" t="s">
        <v>247</v>
      </c>
      <c r="F392" s="22" t="s">
        <v>280</v>
      </c>
      <c r="G392" s="22" t="s">
        <v>37</v>
      </c>
      <c r="H392" s="23" t="n">
        <v>0</v>
      </c>
      <c r="I392" s="23" t="n">
        <v>338.6</v>
      </c>
      <c r="J392" s="24" t="n">
        <v>338.6</v>
      </c>
      <c r="K392" s="20" t="n">
        <f aca="false">IF(I392=0,0,J392/I392)*100</f>
        <v>100</v>
      </c>
    </row>
    <row r="393" customFormat="false" ht="30" hidden="false" customHeight="false" outlineLevel="0" collapsed="false">
      <c r="A393" s="16" t="n">
        <v>381</v>
      </c>
      <c r="B393" s="17" t="s">
        <v>281</v>
      </c>
      <c r="C393" s="18" t="s">
        <v>273</v>
      </c>
      <c r="D393" s="18" t="s">
        <v>67</v>
      </c>
      <c r="E393" s="18" t="s">
        <v>247</v>
      </c>
      <c r="F393" s="18" t="s">
        <v>282</v>
      </c>
      <c r="G393" s="18"/>
      <c r="H393" s="19" t="n">
        <f aca="false">+H394</f>
        <v>0</v>
      </c>
      <c r="I393" s="19" t="n">
        <f aca="false">+I394</f>
        <v>21</v>
      </c>
      <c r="J393" s="19" t="n">
        <f aca="false">+J394</f>
        <v>21</v>
      </c>
      <c r="K393" s="20" t="n">
        <f aca="false">IF(I393=0,0,J393/I393)*100</f>
        <v>100</v>
      </c>
    </row>
    <row r="394" customFormat="false" ht="15.75" hidden="false" customHeight="false" outlineLevel="0" collapsed="false">
      <c r="A394" s="16" t="n">
        <v>382</v>
      </c>
      <c r="B394" s="21" t="s">
        <v>36</v>
      </c>
      <c r="C394" s="22" t="s">
        <v>273</v>
      </c>
      <c r="D394" s="22" t="s">
        <v>67</v>
      </c>
      <c r="E394" s="22" t="s">
        <v>247</v>
      </c>
      <c r="F394" s="22" t="s">
        <v>282</v>
      </c>
      <c r="G394" s="22" t="s">
        <v>37</v>
      </c>
      <c r="H394" s="23" t="n">
        <v>0</v>
      </c>
      <c r="I394" s="23" t="n">
        <v>21</v>
      </c>
      <c r="J394" s="24" t="n">
        <v>21</v>
      </c>
      <c r="K394" s="20" t="n">
        <f aca="false">IF(I394=0,0,J394/I394)*100</f>
        <v>100</v>
      </c>
    </row>
    <row r="395" customFormat="false" ht="15.75" hidden="false" customHeight="false" outlineLevel="0" collapsed="false">
      <c r="A395" s="16" t="n">
        <v>383</v>
      </c>
      <c r="B395" s="17" t="s">
        <v>74</v>
      </c>
      <c r="C395" s="18" t="s">
        <v>273</v>
      </c>
      <c r="D395" s="18" t="s">
        <v>39</v>
      </c>
      <c r="E395" s="18"/>
      <c r="F395" s="18"/>
      <c r="G395" s="18"/>
      <c r="H395" s="19" t="n">
        <f aca="false">+H396</f>
        <v>0</v>
      </c>
      <c r="I395" s="19" t="n">
        <f aca="false">+I396</f>
        <v>497.1</v>
      </c>
      <c r="J395" s="19" t="n">
        <f aca="false">+J396</f>
        <v>497.1</v>
      </c>
      <c r="K395" s="20" t="n">
        <f aca="false">IF(I395=0,0,J395/I395)*100</f>
        <v>100</v>
      </c>
    </row>
    <row r="396" customFormat="false" ht="15.75" hidden="false" customHeight="false" outlineLevel="0" collapsed="false">
      <c r="A396" s="16" t="n">
        <v>384</v>
      </c>
      <c r="B396" s="17" t="s">
        <v>75</v>
      </c>
      <c r="C396" s="18" t="s">
        <v>273</v>
      </c>
      <c r="D396" s="18" t="s">
        <v>39</v>
      </c>
      <c r="E396" s="18" t="s">
        <v>31</v>
      </c>
      <c r="F396" s="18"/>
      <c r="G396" s="18"/>
      <c r="H396" s="19" t="n">
        <f aca="false">+H397+H399</f>
        <v>0</v>
      </c>
      <c r="I396" s="19" t="n">
        <f aca="false">+I397+I399</f>
        <v>497.1</v>
      </c>
      <c r="J396" s="19" t="n">
        <f aca="false">+J397+J399</f>
        <v>497.1</v>
      </c>
      <c r="K396" s="20" t="n">
        <f aca="false">IF(I396=0,0,J396/I396)*100</f>
        <v>100</v>
      </c>
    </row>
    <row r="397" customFormat="false" ht="75" hidden="false" customHeight="false" outlineLevel="0" collapsed="false">
      <c r="A397" s="16" t="n">
        <v>385</v>
      </c>
      <c r="B397" s="17" t="s">
        <v>76</v>
      </c>
      <c r="C397" s="18" t="s">
        <v>273</v>
      </c>
      <c r="D397" s="18" t="s">
        <v>39</v>
      </c>
      <c r="E397" s="18" t="s">
        <v>31</v>
      </c>
      <c r="F397" s="18" t="s">
        <v>77</v>
      </c>
      <c r="G397" s="18"/>
      <c r="H397" s="19" t="n">
        <f aca="false">+H398</f>
        <v>0</v>
      </c>
      <c r="I397" s="19" t="n">
        <f aca="false">+I398</f>
        <v>492.2</v>
      </c>
      <c r="J397" s="19" t="n">
        <f aca="false">+J398</f>
        <v>492.2</v>
      </c>
      <c r="K397" s="20" t="n">
        <f aca="false">IF(I397=0,0,J397/I397)*100</f>
        <v>100</v>
      </c>
    </row>
    <row r="398" customFormat="false" ht="15.75" hidden="false" customHeight="false" outlineLevel="0" collapsed="false">
      <c r="A398" s="16" t="n">
        <v>386</v>
      </c>
      <c r="B398" s="21" t="s">
        <v>36</v>
      </c>
      <c r="C398" s="22" t="s">
        <v>273</v>
      </c>
      <c r="D398" s="22" t="s">
        <v>39</v>
      </c>
      <c r="E398" s="22" t="s">
        <v>31</v>
      </c>
      <c r="F398" s="22" t="s">
        <v>77</v>
      </c>
      <c r="G398" s="22" t="s">
        <v>37</v>
      </c>
      <c r="H398" s="23" t="n">
        <v>0</v>
      </c>
      <c r="I398" s="23" t="n">
        <v>492.2</v>
      </c>
      <c r="J398" s="24" t="n">
        <v>492.2</v>
      </c>
      <c r="K398" s="20" t="n">
        <f aca="false">IF(I398=0,0,J398/I398)*100</f>
        <v>100</v>
      </c>
    </row>
    <row r="399" customFormat="false" ht="75" hidden="false" customHeight="false" outlineLevel="0" collapsed="false">
      <c r="A399" s="16" t="n">
        <v>387</v>
      </c>
      <c r="B399" s="25" t="s">
        <v>80</v>
      </c>
      <c r="C399" s="18" t="s">
        <v>273</v>
      </c>
      <c r="D399" s="18" t="s">
        <v>39</v>
      </c>
      <c r="E399" s="18" t="s">
        <v>31</v>
      </c>
      <c r="F399" s="18" t="s">
        <v>81</v>
      </c>
      <c r="G399" s="18"/>
      <c r="H399" s="19" t="n">
        <f aca="false">+H400</f>
        <v>0</v>
      </c>
      <c r="I399" s="19" t="n">
        <f aca="false">+I400</f>
        <v>4.9</v>
      </c>
      <c r="J399" s="19" t="n">
        <f aca="false">+J400</f>
        <v>4.9</v>
      </c>
      <c r="K399" s="20" t="n">
        <f aca="false">IF(I399=0,0,J399/I399)*100</f>
        <v>100</v>
      </c>
    </row>
    <row r="400" customFormat="false" ht="15.75" hidden="false" customHeight="false" outlineLevel="0" collapsed="false">
      <c r="A400" s="16" t="n">
        <v>388</v>
      </c>
      <c r="B400" s="21" t="s">
        <v>36</v>
      </c>
      <c r="C400" s="22" t="s">
        <v>273</v>
      </c>
      <c r="D400" s="22" t="s">
        <v>39</v>
      </c>
      <c r="E400" s="22" t="s">
        <v>31</v>
      </c>
      <c r="F400" s="22" t="s">
        <v>81</v>
      </c>
      <c r="G400" s="22" t="s">
        <v>37</v>
      </c>
      <c r="H400" s="23" t="n">
        <v>0</v>
      </c>
      <c r="I400" s="23" t="n">
        <v>4.9</v>
      </c>
      <c r="J400" s="24" t="n">
        <v>4.9</v>
      </c>
      <c r="K400" s="20" t="n">
        <f aca="false">IF(I400=0,0,J400/I400)*100</f>
        <v>100</v>
      </c>
    </row>
    <row r="401" customFormat="false" ht="15.75" hidden="false" customHeight="false" outlineLevel="0" collapsed="false">
      <c r="A401" s="16" t="n">
        <v>389</v>
      </c>
      <c r="B401" s="17" t="s">
        <v>283</v>
      </c>
      <c r="C401" s="18" t="s">
        <v>273</v>
      </c>
      <c r="D401" s="18" t="s">
        <v>45</v>
      </c>
      <c r="E401" s="18"/>
      <c r="F401" s="18"/>
      <c r="G401" s="18"/>
      <c r="H401" s="19" t="n">
        <f aca="false">+H402+H405</f>
        <v>182</v>
      </c>
      <c r="I401" s="19" t="n">
        <f aca="false">+I402+I405</f>
        <v>575.9</v>
      </c>
      <c r="J401" s="19" t="n">
        <f aca="false">+J402+J405</f>
        <v>575.4</v>
      </c>
      <c r="K401" s="20" t="n">
        <f aca="false">IF(I401=0,0,J401/I401)*100</f>
        <v>99.9131793714187</v>
      </c>
    </row>
    <row r="402" customFormat="false" ht="15.75" hidden="false" customHeight="false" outlineLevel="0" collapsed="false">
      <c r="A402" s="16" t="n">
        <v>390</v>
      </c>
      <c r="B402" s="17" t="s">
        <v>284</v>
      </c>
      <c r="C402" s="18" t="s">
        <v>273</v>
      </c>
      <c r="D402" s="18" t="s">
        <v>45</v>
      </c>
      <c r="E402" s="18" t="s">
        <v>67</v>
      </c>
      <c r="F402" s="18"/>
      <c r="G402" s="18"/>
      <c r="H402" s="19" t="n">
        <f aca="false">+H403</f>
        <v>0</v>
      </c>
      <c r="I402" s="19" t="n">
        <f aca="false">+I403</f>
        <v>150</v>
      </c>
      <c r="J402" s="19" t="n">
        <f aca="false">+J403</f>
        <v>150</v>
      </c>
      <c r="K402" s="20" t="n">
        <f aca="false">IF(I402=0,0,J402/I402)*100</f>
        <v>100</v>
      </c>
    </row>
    <row r="403" customFormat="false" ht="30" hidden="false" customHeight="false" outlineLevel="0" collapsed="false">
      <c r="A403" s="16" t="n">
        <v>391</v>
      </c>
      <c r="B403" s="17" t="s">
        <v>285</v>
      </c>
      <c r="C403" s="18" t="s">
        <v>273</v>
      </c>
      <c r="D403" s="18" t="s">
        <v>45</v>
      </c>
      <c r="E403" s="18" t="s">
        <v>67</v>
      </c>
      <c r="F403" s="18" t="s">
        <v>286</v>
      </c>
      <c r="G403" s="18"/>
      <c r="H403" s="19" t="n">
        <f aca="false">+H404</f>
        <v>0</v>
      </c>
      <c r="I403" s="19" t="n">
        <f aca="false">+I404</f>
        <v>150</v>
      </c>
      <c r="J403" s="19" t="n">
        <f aca="false">+J404</f>
        <v>150</v>
      </c>
      <c r="K403" s="20" t="n">
        <f aca="false">IF(I403=0,0,J403/I403)*100</f>
        <v>100</v>
      </c>
    </row>
    <row r="404" customFormat="false" ht="15.75" hidden="false" customHeight="false" outlineLevel="0" collapsed="false">
      <c r="A404" s="16" t="n">
        <v>392</v>
      </c>
      <c r="B404" s="21" t="s">
        <v>36</v>
      </c>
      <c r="C404" s="22" t="s">
        <v>273</v>
      </c>
      <c r="D404" s="22" t="s">
        <v>45</v>
      </c>
      <c r="E404" s="22" t="s">
        <v>67</v>
      </c>
      <c r="F404" s="22" t="s">
        <v>286</v>
      </c>
      <c r="G404" s="22" t="s">
        <v>37</v>
      </c>
      <c r="H404" s="23" t="n">
        <v>0</v>
      </c>
      <c r="I404" s="23" t="n">
        <v>150</v>
      </c>
      <c r="J404" s="24" t="n">
        <v>150</v>
      </c>
      <c r="K404" s="20" t="n">
        <f aca="false">IF(I404=0,0,J404/I404)*100</f>
        <v>100</v>
      </c>
    </row>
    <row r="405" customFormat="false" ht="15.75" hidden="false" customHeight="false" outlineLevel="0" collapsed="false">
      <c r="A405" s="16" t="n">
        <v>393</v>
      </c>
      <c r="B405" s="17" t="s">
        <v>287</v>
      </c>
      <c r="C405" s="18" t="s">
        <v>273</v>
      </c>
      <c r="D405" s="18" t="s">
        <v>45</v>
      </c>
      <c r="E405" s="18" t="s">
        <v>45</v>
      </c>
      <c r="F405" s="18"/>
      <c r="G405" s="18"/>
      <c r="H405" s="19" t="n">
        <f aca="false">+H406+H408+H410</f>
        <v>182</v>
      </c>
      <c r="I405" s="19" t="n">
        <f aca="false">+I406+I408+I410</f>
        <v>425.9</v>
      </c>
      <c r="J405" s="19" t="n">
        <f aca="false">+J406+J408+J410</f>
        <v>425.4</v>
      </c>
      <c r="K405" s="20" t="n">
        <f aca="false">IF(I405=0,0,J405/I405)*100</f>
        <v>99.8826015496595</v>
      </c>
    </row>
    <row r="406" customFormat="false" ht="15.75" hidden="false" customHeight="false" outlineLevel="0" collapsed="false">
      <c r="A406" s="16" t="n">
        <v>394</v>
      </c>
      <c r="B406" s="17" t="s">
        <v>72</v>
      </c>
      <c r="C406" s="18" t="s">
        <v>273</v>
      </c>
      <c r="D406" s="18" t="s">
        <v>45</v>
      </c>
      <c r="E406" s="18" t="s">
        <v>45</v>
      </c>
      <c r="F406" s="18" t="s">
        <v>288</v>
      </c>
      <c r="G406" s="18"/>
      <c r="H406" s="19" t="n">
        <f aca="false">+H407</f>
        <v>182</v>
      </c>
      <c r="I406" s="19" t="n">
        <f aca="false">+I407</f>
        <v>399.5</v>
      </c>
      <c r="J406" s="19" t="n">
        <f aca="false">+J407</f>
        <v>399.2</v>
      </c>
      <c r="K406" s="20" t="n">
        <f aca="false">IF(I406=0,0,J406/I406)*100</f>
        <v>99.9249061326658</v>
      </c>
    </row>
    <row r="407" customFormat="false" ht="15.75" hidden="false" customHeight="false" outlineLevel="0" collapsed="false">
      <c r="A407" s="16" t="n">
        <v>395</v>
      </c>
      <c r="B407" s="21" t="s">
        <v>62</v>
      </c>
      <c r="C407" s="22" t="s">
        <v>273</v>
      </c>
      <c r="D407" s="22" t="s">
        <v>45</v>
      </c>
      <c r="E407" s="22" t="s">
        <v>45</v>
      </c>
      <c r="F407" s="22" t="s">
        <v>288</v>
      </c>
      <c r="G407" s="22" t="s">
        <v>63</v>
      </c>
      <c r="H407" s="23" t="n">
        <v>182</v>
      </c>
      <c r="I407" s="23" t="n">
        <v>399.5</v>
      </c>
      <c r="J407" s="24" t="n">
        <v>399.2</v>
      </c>
      <c r="K407" s="20" t="n">
        <f aca="false">IF(I407=0,0,J407/I407)*100</f>
        <v>99.9249061326658</v>
      </c>
    </row>
    <row r="408" customFormat="false" ht="45" hidden="false" customHeight="false" outlineLevel="0" collapsed="false">
      <c r="A408" s="16" t="n">
        <v>396</v>
      </c>
      <c r="B408" s="17" t="s">
        <v>108</v>
      </c>
      <c r="C408" s="18" t="s">
        <v>273</v>
      </c>
      <c r="D408" s="18" t="s">
        <v>45</v>
      </c>
      <c r="E408" s="18" t="s">
        <v>45</v>
      </c>
      <c r="F408" s="18" t="s">
        <v>109</v>
      </c>
      <c r="G408" s="18"/>
      <c r="H408" s="19" t="n">
        <f aca="false">+H409</f>
        <v>0</v>
      </c>
      <c r="I408" s="19" t="n">
        <f aca="false">+I409</f>
        <v>18.4</v>
      </c>
      <c r="J408" s="19" t="n">
        <f aca="false">+J409</f>
        <v>18.2</v>
      </c>
      <c r="K408" s="20" t="n">
        <f aca="false">IF(I408=0,0,J408/I408)*100</f>
        <v>98.9130434782609</v>
      </c>
    </row>
    <row r="409" customFormat="false" ht="15.75" hidden="false" customHeight="false" outlineLevel="0" collapsed="false">
      <c r="A409" s="16" t="n">
        <v>397</v>
      </c>
      <c r="B409" s="21" t="s">
        <v>62</v>
      </c>
      <c r="C409" s="22" t="s">
        <v>273</v>
      </c>
      <c r="D409" s="22" t="s">
        <v>45</v>
      </c>
      <c r="E409" s="22" t="s">
        <v>45</v>
      </c>
      <c r="F409" s="22" t="s">
        <v>109</v>
      </c>
      <c r="G409" s="22" t="s">
        <v>63</v>
      </c>
      <c r="H409" s="23" t="n">
        <v>0</v>
      </c>
      <c r="I409" s="23" t="n">
        <v>18.4</v>
      </c>
      <c r="J409" s="24" t="n">
        <v>18.2</v>
      </c>
      <c r="K409" s="20" t="n">
        <f aca="false">IF(I409=0,0,J409/I409)*100</f>
        <v>98.9130434782609</v>
      </c>
    </row>
    <row r="410" customFormat="false" ht="30" hidden="false" customHeight="false" outlineLevel="0" collapsed="false">
      <c r="A410" s="16" t="n">
        <v>398</v>
      </c>
      <c r="B410" s="17" t="s">
        <v>110</v>
      </c>
      <c r="C410" s="18" t="s">
        <v>273</v>
      </c>
      <c r="D410" s="18" t="s">
        <v>45</v>
      </c>
      <c r="E410" s="18" t="s">
        <v>45</v>
      </c>
      <c r="F410" s="18" t="s">
        <v>111</v>
      </c>
      <c r="G410" s="18"/>
      <c r="H410" s="19" t="n">
        <f aca="false">+H411</f>
        <v>0</v>
      </c>
      <c r="I410" s="19" t="n">
        <f aca="false">+I411</f>
        <v>8</v>
      </c>
      <c r="J410" s="19" t="n">
        <f aca="false">+J411</f>
        <v>8</v>
      </c>
      <c r="K410" s="20" t="n">
        <f aca="false">IF(I410=0,0,J410/I410)*100</f>
        <v>100</v>
      </c>
    </row>
    <row r="411" customFormat="false" ht="15.75" hidden="false" customHeight="false" outlineLevel="0" collapsed="false">
      <c r="A411" s="16" t="n">
        <v>399</v>
      </c>
      <c r="B411" s="21" t="s">
        <v>62</v>
      </c>
      <c r="C411" s="22" t="s">
        <v>273</v>
      </c>
      <c r="D411" s="22" t="s">
        <v>45</v>
      </c>
      <c r="E411" s="22" t="s">
        <v>45</v>
      </c>
      <c r="F411" s="22" t="s">
        <v>111</v>
      </c>
      <c r="G411" s="22" t="s">
        <v>63</v>
      </c>
      <c r="H411" s="23" t="n">
        <v>0</v>
      </c>
      <c r="I411" s="23" t="n">
        <v>8</v>
      </c>
      <c r="J411" s="24" t="n">
        <v>8</v>
      </c>
      <c r="K411" s="20" t="n">
        <f aca="false">IF(I411=0,0,J411/I411)*100</f>
        <v>100</v>
      </c>
    </row>
    <row r="412" customFormat="false" ht="15.75" hidden="false" customHeight="false" outlineLevel="0" collapsed="false">
      <c r="A412" s="16" t="n">
        <v>400</v>
      </c>
      <c r="B412" s="17" t="s">
        <v>105</v>
      </c>
      <c r="C412" s="18" t="s">
        <v>273</v>
      </c>
      <c r="D412" s="18" t="s">
        <v>69</v>
      </c>
      <c r="E412" s="18"/>
      <c r="F412" s="18"/>
      <c r="G412" s="18"/>
      <c r="H412" s="19" t="n">
        <f aca="false">+H413+H416</f>
        <v>656</v>
      </c>
      <c r="I412" s="19" t="n">
        <f aca="false">+I413+I416</f>
        <v>739.8</v>
      </c>
      <c r="J412" s="19" t="n">
        <f aca="false">+J413+J416</f>
        <v>739.8</v>
      </c>
      <c r="K412" s="20" t="n">
        <f aca="false">IF(I412=0,0,J412/I412)*100</f>
        <v>100</v>
      </c>
    </row>
    <row r="413" customFormat="false" ht="15.75" hidden="false" customHeight="false" outlineLevel="0" collapsed="false">
      <c r="A413" s="16" t="n">
        <v>401</v>
      </c>
      <c r="B413" s="17" t="s">
        <v>116</v>
      </c>
      <c r="C413" s="18" t="s">
        <v>273</v>
      </c>
      <c r="D413" s="18" t="s">
        <v>69</v>
      </c>
      <c r="E413" s="18" t="s">
        <v>33</v>
      </c>
      <c r="F413" s="18"/>
      <c r="G413" s="18"/>
      <c r="H413" s="19" t="n">
        <f aca="false">+H414</f>
        <v>49.5</v>
      </c>
      <c r="I413" s="19" t="n">
        <f aca="false">+I414</f>
        <v>49.5</v>
      </c>
      <c r="J413" s="19" t="n">
        <f aca="false">+J414</f>
        <v>49.5</v>
      </c>
      <c r="K413" s="20" t="n">
        <f aca="false">IF(I413=0,0,J413/I413)*100</f>
        <v>100</v>
      </c>
    </row>
    <row r="414" customFormat="false" ht="15.75" hidden="false" customHeight="false" outlineLevel="0" collapsed="false">
      <c r="A414" s="16" t="n">
        <v>402</v>
      </c>
      <c r="B414" s="17" t="s">
        <v>72</v>
      </c>
      <c r="C414" s="18" t="s">
        <v>273</v>
      </c>
      <c r="D414" s="18" t="s">
        <v>69</v>
      </c>
      <c r="E414" s="18" t="s">
        <v>33</v>
      </c>
      <c r="F414" s="18" t="s">
        <v>289</v>
      </c>
      <c r="G414" s="18"/>
      <c r="H414" s="19" t="n">
        <f aca="false">+H415</f>
        <v>49.5</v>
      </c>
      <c r="I414" s="19" t="n">
        <f aca="false">+I415</f>
        <v>49.5</v>
      </c>
      <c r="J414" s="19" t="n">
        <f aca="false">+J415</f>
        <v>49.5</v>
      </c>
      <c r="K414" s="20" t="n">
        <f aca="false">IF(I414=0,0,J414/I414)*100</f>
        <v>100</v>
      </c>
    </row>
    <row r="415" customFormat="false" ht="15.75" hidden="false" customHeight="false" outlineLevel="0" collapsed="false">
      <c r="A415" s="16" t="n">
        <v>403</v>
      </c>
      <c r="B415" s="21" t="s">
        <v>62</v>
      </c>
      <c r="C415" s="22" t="s">
        <v>273</v>
      </c>
      <c r="D415" s="22" t="s">
        <v>69</v>
      </c>
      <c r="E415" s="22" t="s">
        <v>33</v>
      </c>
      <c r="F415" s="22" t="s">
        <v>289</v>
      </c>
      <c r="G415" s="22" t="s">
        <v>63</v>
      </c>
      <c r="H415" s="23" t="n">
        <v>49.5</v>
      </c>
      <c r="I415" s="23" t="n">
        <v>49.5</v>
      </c>
      <c r="J415" s="24" t="n">
        <v>49.5</v>
      </c>
      <c r="K415" s="20" t="n">
        <f aca="false">IF(I415=0,0,J415/I415)*100</f>
        <v>100</v>
      </c>
    </row>
    <row r="416" customFormat="false" ht="15.75" hidden="false" customHeight="false" outlineLevel="0" collapsed="false">
      <c r="A416" s="16" t="n">
        <v>404</v>
      </c>
      <c r="B416" s="17" t="s">
        <v>122</v>
      </c>
      <c r="C416" s="18" t="s">
        <v>273</v>
      </c>
      <c r="D416" s="18" t="s">
        <v>69</v>
      </c>
      <c r="E416" s="18" t="s">
        <v>69</v>
      </c>
      <c r="F416" s="18"/>
      <c r="G416" s="18"/>
      <c r="H416" s="19" t="n">
        <f aca="false">+H417</f>
        <v>606.5</v>
      </c>
      <c r="I416" s="19" t="n">
        <f aca="false">+I417</f>
        <v>690.3</v>
      </c>
      <c r="J416" s="19" t="n">
        <f aca="false">+J417</f>
        <v>690.3</v>
      </c>
      <c r="K416" s="20" t="n">
        <f aca="false">IF(I416=0,0,J416/I416)*100</f>
        <v>100</v>
      </c>
    </row>
    <row r="417" customFormat="false" ht="15.75" hidden="false" customHeight="false" outlineLevel="0" collapsed="false">
      <c r="A417" s="16" t="n">
        <v>405</v>
      </c>
      <c r="B417" s="17" t="s">
        <v>72</v>
      </c>
      <c r="C417" s="18" t="s">
        <v>273</v>
      </c>
      <c r="D417" s="18" t="s">
        <v>69</v>
      </c>
      <c r="E417" s="18" t="s">
        <v>69</v>
      </c>
      <c r="F417" s="18" t="s">
        <v>290</v>
      </c>
      <c r="G417" s="18"/>
      <c r="H417" s="19" t="n">
        <f aca="false">+H418</f>
        <v>606.5</v>
      </c>
      <c r="I417" s="19" t="n">
        <f aca="false">+I418</f>
        <v>690.3</v>
      </c>
      <c r="J417" s="19" t="n">
        <f aca="false">+J418</f>
        <v>690.3</v>
      </c>
      <c r="K417" s="20" t="n">
        <f aca="false">IF(I417=0,0,J417/I417)*100</f>
        <v>100</v>
      </c>
    </row>
    <row r="418" customFormat="false" ht="15.75" hidden="false" customHeight="false" outlineLevel="0" collapsed="false">
      <c r="A418" s="16" t="n">
        <v>406</v>
      </c>
      <c r="B418" s="21" t="s">
        <v>62</v>
      </c>
      <c r="C418" s="22" t="s">
        <v>273</v>
      </c>
      <c r="D418" s="22" t="s">
        <v>69</v>
      </c>
      <c r="E418" s="22" t="s">
        <v>69</v>
      </c>
      <c r="F418" s="22" t="s">
        <v>290</v>
      </c>
      <c r="G418" s="22" t="s">
        <v>63</v>
      </c>
      <c r="H418" s="23" t="n">
        <v>606.5</v>
      </c>
      <c r="I418" s="23" t="n">
        <v>690.3</v>
      </c>
      <c r="J418" s="24" t="n">
        <v>690.3</v>
      </c>
      <c r="K418" s="20" t="n">
        <f aca="false">IF(I418=0,0,J418/I418)*100</f>
        <v>100</v>
      </c>
    </row>
    <row r="419" customFormat="false" ht="15.75" hidden="false" customHeight="false" outlineLevel="0" collapsed="false">
      <c r="A419" s="16" t="n">
        <v>407</v>
      </c>
      <c r="B419" s="17" t="s">
        <v>291</v>
      </c>
      <c r="C419" s="18" t="s">
        <v>292</v>
      </c>
      <c r="D419" s="18"/>
      <c r="E419" s="18"/>
      <c r="F419" s="18"/>
      <c r="G419" s="18"/>
      <c r="H419" s="19" t="n">
        <f aca="false">+H420+H426+H430+H436</f>
        <v>2777.1</v>
      </c>
      <c r="I419" s="19" t="n">
        <f aca="false">+I420+I426+I430+I436</f>
        <v>4128.7</v>
      </c>
      <c r="J419" s="19" t="n">
        <f aca="false">+J420+J426+J430+J436</f>
        <v>4127.4</v>
      </c>
      <c r="K419" s="20" t="n">
        <f aca="false">IF(I419=0,0,J419/I419)*100</f>
        <v>99.9685130912878</v>
      </c>
    </row>
    <row r="420" customFormat="false" ht="15.75" hidden="false" customHeight="false" outlineLevel="0" collapsed="false">
      <c r="A420" s="16" t="n">
        <v>408</v>
      </c>
      <c r="B420" s="17" t="s">
        <v>30</v>
      </c>
      <c r="C420" s="18" t="s">
        <v>292</v>
      </c>
      <c r="D420" s="18" t="s">
        <v>31</v>
      </c>
      <c r="E420" s="18"/>
      <c r="F420" s="18"/>
      <c r="G420" s="18"/>
      <c r="H420" s="19" t="n">
        <f aca="false">+H421</f>
        <v>2025.6</v>
      </c>
      <c r="I420" s="19" t="n">
        <f aca="false">+I421</f>
        <v>2329.5</v>
      </c>
      <c r="J420" s="19" t="n">
        <f aca="false">+J421</f>
        <v>2328.2</v>
      </c>
      <c r="K420" s="20" t="n">
        <f aca="false">IF(I420=0,0,J420/I420)*100</f>
        <v>99.9441940330543</v>
      </c>
    </row>
    <row r="421" customFormat="false" ht="45" hidden="false" customHeight="false" outlineLevel="0" collapsed="false">
      <c r="A421" s="16" t="n">
        <v>409</v>
      </c>
      <c r="B421" s="17" t="s">
        <v>38</v>
      </c>
      <c r="C421" s="18" t="s">
        <v>292</v>
      </c>
      <c r="D421" s="18" t="s">
        <v>31</v>
      </c>
      <c r="E421" s="18" t="s">
        <v>39</v>
      </c>
      <c r="F421" s="18"/>
      <c r="G421" s="18"/>
      <c r="H421" s="19" t="n">
        <f aca="false">+H422+H424</f>
        <v>2025.6</v>
      </c>
      <c r="I421" s="19" t="n">
        <f aca="false">+I422+I424</f>
        <v>2329.5</v>
      </c>
      <c r="J421" s="19" t="n">
        <f aca="false">+J422+J424</f>
        <v>2328.2</v>
      </c>
      <c r="K421" s="20" t="n">
        <f aca="false">IF(I421=0,0,J421/I421)*100</f>
        <v>99.9441940330543</v>
      </c>
    </row>
    <row r="422" customFormat="false" ht="15.75" hidden="false" customHeight="false" outlineLevel="0" collapsed="false">
      <c r="A422" s="16" t="n">
        <v>410</v>
      </c>
      <c r="B422" s="17" t="s">
        <v>40</v>
      </c>
      <c r="C422" s="18" t="s">
        <v>292</v>
      </c>
      <c r="D422" s="18" t="s">
        <v>31</v>
      </c>
      <c r="E422" s="18" t="s">
        <v>39</v>
      </c>
      <c r="F422" s="18" t="s">
        <v>41</v>
      </c>
      <c r="G422" s="18"/>
      <c r="H422" s="19" t="n">
        <f aca="false">+H423</f>
        <v>2025.6</v>
      </c>
      <c r="I422" s="19" t="n">
        <f aca="false">+I423</f>
        <v>2328.7</v>
      </c>
      <c r="J422" s="19" t="n">
        <f aca="false">+J423</f>
        <v>2327.4</v>
      </c>
      <c r="K422" s="20" t="n">
        <f aca="false">IF(I422=0,0,J422/I422)*100</f>
        <v>99.9441748615107</v>
      </c>
    </row>
    <row r="423" customFormat="false" ht="15.75" hidden="false" customHeight="false" outlineLevel="0" collapsed="false">
      <c r="A423" s="16" t="n">
        <v>411</v>
      </c>
      <c r="B423" s="21" t="s">
        <v>36</v>
      </c>
      <c r="C423" s="22" t="s">
        <v>292</v>
      </c>
      <c r="D423" s="22" t="s">
        <v>31</v>
      </c>
      <c r="E423" s="22" t="s">
        <v>39</v>
      </c>
      <c r="F423" s="22" t="s">
        <v>41</v>
      </c>
      <c r="G423" s="22" t="s">
        <v>37</v>
      </c>
      <c r="H423" s="23" t="n">
        <v>2025.6</v>
      </c>
      <c r="I423" s="23" t="n">
        <v>2328.7</v>
      </c>
      <c r="J423" s="24" t="n">
        <f aca="false">0.1+2327.3</f>
        <v>2327.4</v>
      </c>
      <c r="K423" s="20" t="n">
        <f aca="false">IF(I423=0,0,J423/I423)*100</f>
        <v>99.9441748615107</v>
      </c>
    </row>
    <row r="424" customFormat="false" ht="45" hidden="false" customHeight="false" outlineLevel="0" collapsed="false">
      <c r="A424" s="16" t="n">
        <v>412</v>
      </c>
      <c r="B424" s="17" t="s">
        <v>108</v>
      </c>
      <c r="C424" s="18" t="s">
        <v>292</v>
      </c>
      <c r="D424" s="18" t="s">
        <v>31</v>
      </c>
      <c r="E424" s="18" t="s">
        <v>39</v>
      </c>
      <c r="F424" s="18" t="s">
        <v>109</v>
      </c>
      <c r="G424" s="18"/>
      <c r="H424" s="19" t="n">
        <f aca="false">+H425</f>
        <v>0</v>
      </c>
      <c r="I424" s="19" t="n">
        <f aca="false">+I425</f>
        <v>0.8</v>
      </c>
      <c r="J424" s="19" t="n">
        <f aca="false">+J425</f>
        <v>0.8</v>
      </c>
      <c r="K424" s="20" t="n">
        <f aca="false">IF(I424=0,0,J424/I424)*100</f>
        <v>100</v>
      </c>
    </row>
    <row r="425" customFormat="false" ht="15.75" hidden="false" customHeight="false" outlineLevel="0" collapsed="false">
      <c r="A425" s="16" t="n">
        <v>413</v>
      </c>
      <c r="B425" s="21" t="s">
        <v>36</v>
      </c>
      <c r="C425" s="22" t="s">
        <v>292</v>
      </c>
      <c r="D425" s="22" t="s">
        <v>31</v>
      </c>
      <c r="E425" s="22" t="s">
        <v>39</v>
      </c>
      <c r="F425" s="22" t="s">
        <v>109</v>
      </c>
      <c r="G425" s="22" t="s">
        <v>37</v>
      </c>
      <c r="H425" s="23" t="n">
        <v>0</v>
      </c>
      <c r="I425" s="23" t="n">
        <v>0.8</v>
      </c>
      <c r="J425" s="24" t="n">
        <v>0.8</v>
      </c>
      <c r="K425" s="20" t="n">
        <f aca="false">IF(I425=0,0,J425/I425)*100</f>
        <v>100</v>
      </c>
    </row>
    <row r="426" customFormat="false" ht="15.75" hidden="false" customHeight="false" outlineLevel="0" collapsed="false">
      <c r="A426" s="16" t="n">
        <v>414</v>
      </c>
      <c r="B426" s="17" t="s">
        <v>274</v>
      </c>
      <c r="C426" s="18" t="s">
        <v>292</v>
      </c>
      <c r="D426" s="18" t="s">
        <v>33</v>
      </c>
      <c r="E426" s="18"/>
      <c r="F426" s="18"/>
      <c r="G426" s="18"/>
      <c r="H426" s="19" t="n">
        <f aca="false">+H427</f>
        <v>751.5</v>
      </c>
      <c r="I426" s="19" t="n">
        <f aca="false">+I427</f>
        <v>763.8</v>
      </c>
      <c r="J426" s="19" t="n">
        <f aca="false">+J427</f>
        <v>763.8</v>
      </c>
      <c r="K426" s="20" t="n">
        <f aca="false">IF(I426=0,0,J426/I426)*100</f>
        <v>100</v>
      </c>
    </row>
    <row r="427" customFormat="false" ht="15.75" hidden="false" customHeight="false" outlineLevel="0" collapsed="false">
      <c r="A427" s="16" t="n">
        <v>415</v>
      </c>
      <c r="B427" s="17" t="s">
        <v>275</v>
      </c>
      <c r="C427" s="18" t="s">
        <v>292</v>
      </c>
      <c r="D427" s="18" t="s">
        <v>33</v>
      </c>
      <c r="E427" s="18" t="s">
        <v>67</v>
      </c>
      <c r="F427" s="18"/>
      <c r="G427" s="18"/>
      <c r="H427" s="19" t="n">
        <f aca="false">+H428</f>
        <v>751.5</v>
      </c>
      <c r="I427" s="19" t="n">
        <f aca="false">+I428</f>
        <v>763.8</v>
      </c>
      <c r="J427" s="19" t="n">
        <f aca="false">+J428</f>
        <v>763.8</v>
      </c>
      <c r="K427" s="20" t="n">
        <f aca="false">IF(I427=0,0,J427/I427)*100</f>
        <v>100</v>
      </c>
    </row>
    <row r="428" customFormat="false" ht="30" hidden="false" customHeight="false" outlineLevel="0" collapsed="false">
      <c r="A428" s="16" t="n">
        <v>416</v>
      </c>
      <c r="B428" s="17" t="s">
        <v>276</v>
      </c>
      <c r="C428" s="18" t="s">
        <v>292</v>
      </c>
      <c r="D428" s="18" t="s">
        <v>33</v>
      </c>
      <c r="E428" s="18" t="s">
        <v>67</v>
      </c>
      <c r="F428" s="18" t="s">
        <v>277</v>
      </c>
      <c r="G428" s="18"/>
      <c r="H428" s="19" t="n">
        <f aca="false">+H429</f>
        <v>751.5</v>
      </c>
      <c r="I428" s="19" t="n">
        <f aca="false">+I429</f>
        <v>763.8</v>
      </c>
      <c r="J428" s="19" t="n">
        <f aca="false">+J429</f>
        <v>763.8</v>
      </c>
      <c r="K428" s="20" t="n">
        <f aca="false">IF(I428=0,0,J428/I428)*100</f>
        <v>100</v>
      </c>
    </row>
    <row r="429" customFormat="false" ht="15.75" hidden="false" customHeight="false" outlineLevel="0" collapsed="false">
      <c r="A429" s="16" t="n">
        <v>417</v>
      </c>
      <c r="B429" s="21" t="s">
        <v>36</v>
      </c>
      <c r="C429" s="22" t="s">
        <v>292</v>
      </c>
      <c r="D429" s="22" t="s">
        <v>33</v>
      </c>
      <c r="E429" s="22" t="s">
        <v>67</v>
      </c>
      <c r="F429" s="22" t="s">
        <v>277</v>
      </c>
      <c r="G429" s="22" t="s">
        <v>37</v>
      </c>
      <c r="H429" s="23" t="n">
        <v>751.5</v>
      </c>
      <c r="I429" s="23" t="n">
        <v>763.8</v>
      </c>
      <c r="J429" s="24" t="n">
        <v>763.8</v>
      </c>
      <c r="K429" s="20" t="n">
        <f aca="false">IF(I429=0,0,J429/I429)*100</f>
        <v>100</v>
      </c>
    </row>
    <row r="430" customFormat="false" ht="30" hidden="false" customHeight="false" outlineLevel="0" collapsed="false">
      <c r="A430" s="16" t="n">
        <v>418</v>
      </c>
      <c r="B430" s="17" t="s">
        <v>66</v>
      </c>
      <c r="C430" s="18" t="s">
        <v>292</v>
      </c>
      <c r="D430" s="18" t="s">
        <v>67</v>
      </c>
      <c r="E430" s="18"/>
      <c r="F430" s="18"/>
      <c r="G430" s="18"/>
      <c r="H430" s="19" t="n">
        <f aca="false">+H431</f>
        <v>0</v>
      </c>
      <c r="I430" s="19" t="n">
        <f aca="false">+I431</f>
        <v>359.6</v>
      </c>
      <c r="J430" s="19" t="n">
        <f aca="false">+J431</f>
        <v>359.6</v>
      </c>
      <c r="K430" s="20" t="n">
        <f aca="false">IF(I430=0,0,J430/I430)*100</f>
        <v>100</v>
      </c>
    </row>
    <row r="431" customFormat="false" ht="15.75" hidden="false" customHeight="false" outlineLevel="0" collapsed="false">
      <c r="A431" s="16" t="n">
        <v>419</v>
      </c>
      <c r="B431" s="17" t="s">
        <v>278</v>
      </c>
      <c r="C431" s="18" t="s">
        <v>292</v>
      </c>
      <c r="D431" s="18" t="s">
        <v>67</v>
      </c>
      <c r="E431" s="18" t="s">
        <v>247</v>
      </c>
      <c r="F431" s="18"/>
      <c r="G431" s="18"/>
      <c r="H431" s="19" t="n">
        <f aca="false">+H432+H434</f>
        <v>0</v>
      </c>
      <c r="I431" s="19" t="n">
        <f aca="false">+I432+I434</f>
        <v>359.6</v>
      </c>
      <c r="J431" s="19" t="n">
        <f aca="false">+J432+J434</f>
        <v>359.6</v>
      </c>
      <c r="K431" s="20" t="n">
        <f aca="false">IF(I431=0,0,J431/I431)*100</f>
        <v>100</v>
      </c>
    </row>
    <row r="432" customFormat="false" ht="30" hidden="false" customHeight="false" outlineLevel="0" collapsed="false">
      <c r="A432" s="16" t="n">
        <v>420</v>
      </c>
      <c r="B432" s="17" t="s">
        <v>279</v>
      </c>
      <c r="C432" s="18" t="s">
        <v>292</v>
      </c>
      <c r="D432" s="18" t="s">
        <v>67</v>
      </c>
      <c r="E432" s="18" t="s">
        <v>247</v>
      </c>
      <c r="F432" s="18" t="s">
        <v>280</v>
      </c>
      <c r="G432" s="18"/>
      <c r="H432" s="19" t="n">
        <f aca="false">+H433</f>
        <v>0</v>
      </c>
      <c r="I432" s="19" t="n">
        <f aca="false">+I433</f>
        <v>338.5</v>
      </c>
      <c r="J432" s="19" t="n">
        <f aca="false">+J433</f>
        <v>338.5</v>
      </c>
      <c r="K432" s="20" t="n">
        <f aca="false">IF(I432=0,0,J432/I432)*100</f>
        <v>100</v>
      </c>
    </row>
    <row r="433" customFormat="false" ht="15.75" hidden="false" customHeight="false" outlineLevel="0" collapsed="false">
      <c r="A433" s="16" t="n">
        <v>421</v>
      </c>
      <c r="B433" s="21" t="s">
        <v>36</v>
      </c>
      <c r="C433" s="22" t="s">
        <v>292</v>
      </c>
      <c r="D433" s="22" t="s">
        <v>67</v>
      </c>
      <c r="E433" s="22" t="s">
        <v>247</v>
      </c>
      <c r="F433" s="22" t="s">
        <v>280</v>
      </c>
      <c r="G433" s="22" t="s">
        <v>37</v>
      </c>
      <c r="H433" s="23" t="n">
        <v>0</v>
      </c>
      <c r="I433" s="23" t="n">
        <v>338.5</v>
      </c>
      <c r="J433" s="24" t="n">
        <v>338.5</v>
      </c>
      <c r="K433" s="20" t="n">
        <f aca="false">IF(I433=0,0,J433/I433)*100</f>
        <v>100</v>
      </c>
    </row>
    <row r="434" customFormat="false" ht="30" hidden="false" customHeight="false" outlineLevel="0" collapsed="false">
      <c r="A434" s="16" t="n">
        <v>422</v>
      </c>
      <c r="B434" s="17" t="s">
        <v>281</v>
      </c>
      <c r="C434" s="18" t="s">
        <v>292</v>
      </c>
      <c r="D434" s="18" t="s">
        <v>67</v>
      </c>
      <c r="E434" s="18" t="s">
        <v>247</v>
      </c>
      <c r="F434" s="18" t="s">
        <v>282</v>
      </c>
      <c r="G434" s="18"/>
      <c r="H434" s="19" t="n">
        <f aca="false">+H435</f>
        <v>0</v>
      </c>
      <c r="I434" s="19" t="n">
        <f aca="false">+I435</f>
        <v>21.1</v>
      </c>
      <c r="J434" s="19" t="n">
        <f aca="false">+J435</f>
        <v>21.1</v>
      </c>
      <c r="K434" s="20" t="n">
        <f aca="false">IF(I434=0,0,J434/I434)*100</f>
        <v>100</v>
      </c>
    </row>
    <row r="435" customFormat="false" ht="15.75" hidden="false" customHeight="false" outlineLevel="0" collapsed="false">
      <c r="A435" s="16" t="n">
        <v>423</v>
      </c>
      <c r="B435" s="21" t="s">
        <v>36</v>
      </c>
      <c r="C435" s="22" t="s">
        <v>292</v>
      </c>
      <c r="D435" s="22" t="s">
        <v>67</v>
      </c>
      <c r="E435" s="22" t="s">
        <v>247</v>
      </c>
      <c r="F435" s="22" t="s">
        <v>282</v>
      </c>
      <c r="G435" s="22" t="s">
        <v>37</v>
      </c>
      <c r="H435" s="23" t="n">
        <v>0</v>
      </c>
      <c r="I435" s="23" t="n">
        <v>21.1</v>
      </c>
      <c r="J435" s="24" t="n">
        <v>21.1</v>
      </c>
      <c r="K435" s="20" t="n">
        <f aca="false">IF(I435=0,0,J435/I435)*100</f>
        <v>100</v>
      </c>
    </row>
    <row r="436" customFormat="false" ht="15.75" hidden="false" customHeight="false" outlineLevel="0" collapsed="false">
      <c r="A436" s="16" t="n">
        <v>424</v>
      </c>
      <c r="B436" s="17" t="s">
        <v>74</v>
      </c>
      <c r="C436" s="18" t="s">
        <v>292</v>
      </c>
      <c r="D436" s="18" t="s">
        <v>39</v>
      </c>
      <c r="E436" s="18"/>
      <c r="F436" s="18"/>
      <c r="G436" s="18"/>
      <c r="H436" s="19" t="n">
        <f aca="false">+H437</f>
        <v>0</v>
      </c>
      <c r="I436" s="19" t="n">
        <f aca="false">+I437</f>
        <v>675.8</v>
      </c>
      <c r="J436" s="19" t="n">
        <f aca="false">+J437</f>
        <v>675.8</v>
      </c>
      <c r="K436" s="20" t="n">
        <f aca="false">IF(I436=0,0,J436/I436)*100</f>
        <v>100</v>
      </c>
    </row>
    <row r="437" customFormat="false" ht="15.75" hidden="false" customHeight="false" outlineLevel="0" collapsed="false">
      <c r="A437" s="16" t="n">
        <v>425</v>
      </c>
      <c r="B437" s="17" t="s">
        <v>75</v>
      </c>
      <c r="C437" s="18" t="s">
        <v>292</v>
      </c>
      <c r="D437" s="18" t="s">
        <v>39</v>
      </c>
      <c r="E437" s="18" t="s">
        <v>31</v>
      </c>
      <c r="F437" s="18"/>
      <c r="G437" s="18"/>
      <c r="H437" s="19" t="n">
        <f aca="false">+H438+H440</f>
        <v>0</v>
      </c>
      <c r="I437" s="19" t="n">
        <f aca="false">+I438+I440</f>
        <v>675.8</v>
      </c>
      <c r="J437" s="19" t="n">
        <f aca="false">+J438+J440</f>
        <v>675.8</v>
      </c>
      <c r="K437" s="20" t="n">
        <f aca="false">IF(I437=0,0,J437/I437)*100</f>
        <v>100</v>
      </c>
    </row>
    <row r="438" customFormat="false" ht="75" hidden="false" customHeight="false" outlineLevel="0" collapsed="false">
      <c r="A438" s="16" t="n">
        <v>426</v>
      </c>
      <c r="B438" s="17" t="s">
        <v>76</v>
      </c>
      <c r="C438" s="18" t="s">
        <v>292</v>
      </c>
      <c r="D438" s="18" t="s">
        <v>39</v>
      </c>
      <c r="E438" s="18" t="s">
        <v>31</v>
      </c>
      <c r="F438" s="18" t="s">
        <v>77</v>
      </c>
      <c r="G438" s="18"/>
      <c r="H438" s="19" t="n">
        <f aca="false">+H439</f>
        <v>0</v>
      </c>
      <c r="I438" s="19" t="n">
        <f aca="false">+I439</f>
        <v>669.7</v>
      </c>
      <c r="J438" s="19" t="n">
        <f aca="false">+J439</f>
        <v>669.7</v>
      </c>
      <c r="K438" s="20" t="n">
        <f aca="false">IF(I438=0,0,J438/I438)*100</f>
        <v>100</v>
      </c>
    </row>
    <row r="439" customFormat="false" ht="15.75" hidden="false" customHeight="false" outlineLevel="0" collapsed="false">
      <c r="A439" s="16" t="n">
        <v>427</v>
      </c>
      <c r="B439" s="21" t="s">
        <v>36</v>
      </c>
      <c r="C439" s="22" t="s">
        <v>292</v>
      </c>
      <c r="D439" s="22" t="s">
        <v>39</v>
      </c>
      <c r="E439" s="22" t="s">
        <v>31</v>
      </c>
      <c r="F439" s="22" t="s">
        <v>77</v>
      </c>
      <c r="G439" s="22" t="s">
        <v>37</v>
      </c>
      <c r="H439" s="23" t="n">
        <v>0</v>
      </c>
      <c r="I439" s="23" t="n">
        <v>669.7</v>
      </c>
      <c r="J439" s="24" t="n">
        <v>669.7</v>
      </c>
      <c r="K439" s="20" t="n">
        <f aca="false">IF(I439=0,0,J439/I439)*100</f>
        <v>100</v>
      </c>
    </row>
    <row r="440" customFormat="false" ht="75" hidden="false" customHeight="false" outlineLevel="0" collapsed="false">
      <c r="A440" s="16" t="n">
        <v>428</v>
      </c>
      <c r="B440" s="25" t="s">
        <v>80</v>
      </c>
      <c r="C440" s="18" t="s">
        <v>292</v>
      </c>
      <c r="D440" s="18" t="s">
        <v>39</v>
      </c>
      <c r="E440" s="18" t="s">
        <v>31</v>
      </c>
      <c r="F440" s="18" t="s">
        <v>81</v>
      </c>
      <c r="G440" s="18"/>
      <c r="H440" s="19" t="n">
        <f aca="false">+H441</f>
        <v>0</v>
      </c>
      <c r="I440" s="19" t="n">
        <f aca="false">+I441</f>
        <v>6.1</v>
      </c>
      <c r="J440" s="19" t="n">
        <f aca="false">+J441</f>
        <v>6.1</v>
      </c>
      <c r="K440" s="20" t="n">
        <f aca="false">IF(I440=0,0,J440/I440)*100</f>
        <v>100</v>
      </c>
    </row>
    <row r="441" customFormat="false" ht="15.75" hidden="false" customHeight="false" outlineLevel="0" collapsed="false">
      <c r="A441" s="16" t="n">
        <v>429</v>
      </c>
      <c r="B441" s="21" t="s">
        <v>36</v>
      </c>
      <c r="C441" s="22" t="s">
        <v>292</v>
      </c>
      <c r="D441" s="22" t="s">
        <v>39</v>
      </c>
      <c r="E441" s="22" t="s">
        <v>31</v>
      </c>
      <c r="F441" s="22" t="s">
        <v>81</v>
      </c>
      <c r="G441" s="22" t="s">
        <v>37</v>
      </c>
      <c r="H441" s="23" t="n">
        <v>0</v>
      </c>
      <c r="I441" s="23" t="n">
        <v>6.1</v>
      </c>
      <c r="J441" s="24" t="n">
        <v>6.1</v>
      </c>
      <c r="K441" s="20" t="n">
        <f aca="false">IF(I441=0,0,J441/I441)*100</f>
        <v>100</v>
      </c>
    </row>
    <row r="442" customFormat="false" ht="15.75" hidden="false" customHeight="false" outlineLevel="0" collapsed="false">
      <c r="A442" s="16" t="n">
        <v>430</v>
      </c>
      <c r="B442" s="17" t="s">
        <v>293</v>
      </c>
      <c r="C442" s="18" t="s">
        <v>294</v>
      </c>
      <c r="D442" s="18"/>
      <c r="E442" s="18"/>
      <c r="F442" s="18"/>
      <c r="G442" s="18"/>
      <c r="H442" s="19" t="n">
        <f aca="false">+H443+H452+H487</f>
        <v>35620.9</v>
      </c>
      <c r="I442" s="19" t="n">
        <f aca="false">+I443+I452+I487</f>
        <v>53691.2</v>
      </c>
      <c r="J442" s="19" t="n">
        <f aca="false">+J443+J452+J487</f>
        <v>53488.7</v>
      </c>
      <c r="K442" s="20" t="n">
        <f aca="false">IF(I442=0,0,J442/I442)*100</f>
        <v>99.6228432219805</v>
      </c>
    </row>
    <row r="443" customFormat="false" ht="15.75" hidden="false" customHeight="false" outlineLevel="0" collapsed="false">
      <c r="A443" s="16" t="n">
        <v>431</v>
      </c>
      <c r="B443" s="17" t="s">
        <v>74</v>
      </c>
      <c r="C443" s="18" t="s">
        <v>294</v>
      </c>
      <c r="D443" s="18" t="s">
        <v>39</v>
      </c>
      <c r="E443" s="18"/>
      <c r="F443" s="18"/>
      <c r="G443" s="18"/>
      <c r="H443" s="19" t="n">
        <f aca="false">+H444</f>
        <v>0</v>
      </c>
      <c r="I443" s="19" t="n">
        <f aca="false">+I444</f>
        <v>4603.9</v>
      </c>
      <c r="J443" s="19" t="n">
        <f aca="false">+J444</f>
        <v>4603.9</v>
      </c>
      <c r="K443" s="20" t="n">
        <f aca="false">IF(I443=0,0,J443/I443)*100</f>
        <v>100</v>
      </c>
    </row>
    <row r="444" customFormat="false" ht="15.75" hidden="false" customHeight="false" outlineLevel="0" collapsed="false">
      <c r="A444" s="16" t="n">
        <v>432</v>
      </c>
      <c r="B444" s="17" t="s">
        <v>75</v>
      </c>
      <c r="C444" s="18" t="s">
        <v>294</v>
      </c>
      <c r="D444" s="18" t="s">
        <v>39</v>
      </c>
      <c r="E444" s="18" t="s">
        <v>31</v>
      </c>
      <c r="F444" s="18"/>
      <c r="G444" s="18"/>
      <c r="H444" s="19" t="n">
        <f aca="false">+H445+H449</f>
        <v>0</v>
      </c>
      <c r="I444" s="19" t="n">
        <f aca="false">+I445+I449</f>
        <v>4603.9</v>
      </c>
      <c r="J444" s="19" t="n">
        <f aca="false">+J445+J449</f>
        <v>4603.9</v>
      </c>
      <c r="K444" s="20" t="n">
        <f aca="false">IF(I444=0,0,J444/I444)*100</f>
        <v>100</v>
      </c>
    </row>
    <row r="445" customFormat="false" ht="75" hidden="false" customHeight="false" outlineLevel="0" collapsed="false">
      <c r="A445" s="16" t="n">
        <v>433</v>
      </c>
      <c r="B445" s="17" t="s">
        <v>76</v>
      </c>
      <c r="C445" s="18" t="s">
        <v>294</v>
      </c>
      <c r="D445" s="18" t="s">
        <v>39</v>
      </c>
      <c r="E445" s="18" t="s">
        <v>31</v>
      </c>
      <c r="F445" s="18" t="s">
        <v>77</v>
      </c>
      <c r="G445" s="18"/>
      <c r="H445" s="19" t="n">
        <f aca="false">+H446+H447+H448</f>
        <v>0</v>
      </c>
      <c r="I445" s="19" t="n">
        <f aca="false">+I446+I447+I448</f>
        <v>4556.8</v>
      </c>
      <c r="J445" s="19" t="n">
        <f aca="false">+J446+J447+J448</f>
        <v>4556.8</v>
      </c>
      <c r="K445" s="20" t="n">
        <f aca="false">IF(I445=0,0,J445/I445)*100</f>
        <v>100</v>
      </c>
    </row>
    <row r="446" customFormat="false" ht="15.75" hidden="false" customHeight="false" outlineLevel="0" collapsed="false">
      <c r="A446" s="16" t="n">
        <v>434</v>
      </c>
      <c r="B446" s="21" t="s">
        <v>62</v>
      </c>
      <c r="C446" s="22" t="s">
        <v>294</v>
      </c>
      <c r="D446" s="22" t="s">
        <v>39</v>
      </c>
      <c r="E446" s="22" t="s">
        <v>31</v>
      </c>
      <c r="F446" s="22" t="s">
        <v>77</v>
      </c>
      <c r="G446" s="22" t="s">
        <v>63</v>
      </c>
      <c r="H446" s="23" t="n">
        <v>0</v>
      </c>
      <c r="I446" s="23" t="n">
        <v>2279.3</v>
      </c>
      <c r="J446" s="24" t="n">
        <v>2279.3</v>
      </c>
      <c r="K446" s="20" t="n">
        <f aca="false">IF(I446=0,0,J446/I446)*100</f>
        <v>100</v>
      </c>
    </row>
    <row r="447" customFormat="false" ht="15.75" hidden="false" customHeight="false" outlineLevel="0" collapsed="false">
      <c r="A447" s="16" t="n">
        <v>435</v>
      </c>
      <c r="B447" s="21" t="s">
        <v>78</v>
      </c>
      <c r="C447" s="22" t="s">
        <v>294</v>
      </c>
      <c r="D447" s="22" t="s">
        <v>39</v>
      </c>
      <c r="E447" s="22" t="s">
        <v>31</v>
      </c>
      <c r="F447" s="22" t="s">
        <v>77</v>
      </c>
      <c r="G447" s="22" t="s">
        <v>79</v>
      </c>
      <c r="H447" s="23" t="n">
        <v>0</v>
      </c>
      <c r="I447" s="23" t="n">
        <v>2086.5</v>
      </c>
      <c r="J447" s="24" t="n">
        <v>2086.5</v>
      </c>
      <c r="K447" s="20" t="n">
        <f aca="false">IF(I447=0,0,J447/I447)*100</f>
        <v>100</v>
      </c>
    </row>
    <row r="448" customFormat="false" ht="15.75" hidden="false" customHeight="false" outlineLevel="0" collapsed="false">
      <c r="A448" s="16" t="n">
        <v>436</v>
      </c>
      <c r="B448" s="21" t="s">
        <v>36</v>
      </c>
      <c r="C448" s="22" t="s">
        <v>294</v>
      </c>
      <c r="D448" s="22" t="s">
        <v>39</v>
      </c>
      <c r="E448" s="22" t="s">
        <v>31</v>
      </c>
      <c r="F448" s="22" t="s">
        <v>77</v>
      </c>
      <c r="G448" s="22" t="s">
        <v>37</v>
      </c>
      <c r="H448" s="23" t="n">
        <v>0</v>
      </c>
      <c r="I448" s="23" t="n">
        <v>191</v>
      </c>
      <c r="J448" s="24" t="n">
        <v>191</v>
      </c>
      <c r="K448" s="20" t="n">
        <f aca="false">IF(I448=0,0,J448/I448)*100</f>
        <v>100</v>
      </c>
    </row>
    <row r="449" customFormat="false" ht="75" hidden="false" customHeight="false" outlineLevel="0" collapsed="false">
      <c r="A449" s="16" t="n">
        <v>437</v>
      </c>
      <c r="B449" s="25" t="s">
        <v>80</v>
      </c>
      <c r="C449" s="18" t="s">
        <v>294</v>
      </c>
      <c r="D449" s="18" t="s">
        <v>39</v>
      </c>
      <c r="E449" s="18" t="s">
        <v>31</v>
      </c>
      <c r="F449" s="18" t="s">
        <v>81</v>
      </c>
      <c r="G449" s="18"/>
      <c r="H449" s="19" t="n">
        <f aca="false">+H450+H451</f>
        <v>0</v>
      </c>
      <c r="I449" s="19" t="n">
        <f aca="false">+I450+I451</f>
        <v>47.1</v>
      </c>
      <c r="J449" s="19" t="n">
        <f aca="false">+J450+J451</f>
        <v>47.1</v>
      </c>
      <c r="K449" s="20" t="n">
        <f aca="false">IF(I449=0,0,J449/I449)*100</f>
        <v>100</v>
      </c>
    </row>
    <row r="450" customFormat="false" ht="15.75" hidden="false" customHeight="false" outlineLevel="0" collapsed="false">
      <c r="A450" s="16" t="n">
        <v>438</v>
      </c>
      <c r="B450" s="21" t="s">
        <v>62</v>
      </c>
      <c r="C450" s="22" t="s">
        <v>294</v>
      </c>
      <c r="D450" s="22" t="s">
        <v>39</v>
      </c>
      <c r="E450" s="22" t="s">
        <v>31</v>
      </c>
      <c r="F450" s="22" t="s">
        <v>81</v>
      </c>
      <c r="G450" s="22" t="s">
        <v>63</v>
      </c>
      <c r="H450" s="23" t="n">
        <v>0</v>
      </c>
      <c r="I450" s="23" t="n">
        <v>45.2</v>
      </c>
      <c r="J450" s="24" t="n">
        <v>45.2</v>
      </c>
      <c r="K450" s="20" t="n">
        <f aca="false">IF(I450=0,0,J450/I450)*100</f>
        <v>100</v>
      </c>
    </row>
    <row r="451" customFormat="false" ht="15.75" hidden="false" customHeight="false" outlineLevel="0" collapsed="false">
      <c r="A451" s="16" t="n">
        <v>439</v>
      </c>
      <c r="B451" s="21" t="s">
        <v>36</v>
      </c>
      <c r="C451" s="22" t="s">
        <v>294</v>
      </c>
      <c r="D451" s="22" t="s">
        <v>39</v>
      </c>
      <c r="E451" s="22" t="s">
        <v>31</v>
      </c>
      <c r="F451" s="22" t="s">
        <v>81</v>
      </c>
      <c r="G451" s="22" t="s">
        <v>37</v>
      </c>
      <c r="H451" s="23" t="n">
        <v>0</v>
      </c>
      <c r="I451" s="23" t="n">
        <v>1.9</v>
      </c>
      <c r="J451" s="24" t="n">
        <v>1.9</v>
      </c>
      <c r="K451" s="20" t="n">
        <f aca="false">IF(I451=0,0,J451/I451)*100</f>
        <v>100</v>
      </c>
    </row>
    <row r="452" customFormat="false" ht="15.75" hidden="false" customHeight="false" outlineLevel="0" collapsed="false">
      <c r="A452" s="16" t="n">
        <v>440</v>
      </c>
      <c r="B452" s="17" t="s">
        <v>100</v>
      </c>
      <c r="C452" s="18" t="s">
        <v>294</v>
      </c>
      <c r="D452" s="18" t="s">
        <v>101</v>
      </c>
      <c r="E452" s="18"/>
      <c r="F452" s="18"/>
      <c r="G452" s="18"/>
      <c r="H452" s="19" t="n">
        <f aca="false">+H453+H472+H475</f>
        <v>13690.8</v>
      </c>
      <c r="I452" s="19" t="n">
        <f aca="false">+I453+I472+I475</f>
        <v>17841.4</v>
      </c>
      <c r="J452" s="19" t="n">
        <f aca="false">+J453+J472+J475</f>
        <v>17841.4</v>
      </c>
      <c r="K452" s="20" t="n">
        <f aca="false">IF(I452=0,0,J452/I452)*100</f>
        <v>100</v>
      </c>
    </row>
    <row r="453" customFormat="false" ht="15.75" hidden="false" customHeight="false" outlineLevel="0" collapsed="false">
      <c r="A453" s="16" t="n">
        <v>441</v>
      </c>
      <c r="B453" s="17" t="s">
        <v>185</v>
      </c>
      <c r="C453" s="18" t="s">
        <v>294</v>
      </c>
      <c r="D453" s="18" t="s">
        <v>101</v>
      </c>
      <c r="E453" s="18" t="s">
        <v>33</v>
      </c>
      <c r="F453" s="18"/>
      <c r="G453" s="18"/>
      <c r="H453" s="19" t="n">
        <f aca="false">+H454+H459+H462+H464+H466+H468+H470</f>
        <v>13683.5</v>
      </c>
      <c r="I453" s="19" t="n">
        <f aca="false">+I454+I459+I462+I464+I466+I468+I470</f>
        <v>16281.1</v>
      </c>
      <c r="J453" s="19" t="n">
        <f aca="false">+J454+J459+J462+J464+J466+J468+J470</f>
        <v>16281.1</v>
      </c>
      <c r="K453" s="20" t="n">
        <f aca="false">IF(I453=0,0,J453/I453)*100</f>
        <v>100</v>
      </c>
    </row>
    <row r="454" customFormat="false" ht="15.75" hidden="false" customHeight="false" outlineLevel="0" collapsed="false">
      <c r="A454" s="16" t="n">
        <v>442</v>
      </c>
      <c r="B454" s="17" t="s">
        <v>72</v>
      </c>
      <c r="C454" s="18" t="s">
        <v>294</v>
      </c>
      <c r="D454" s="18" t="s">
        <v>101</v>
      </c>
      <c r="E454" s="18" t="s">
        <v>33</v>
      </c>
      <c r="F454" s="18" t="s">
        <v>170</v>
      </c>
      <c r="G454" s="18"/>
      <c r="H454" s="19" t="n">
        <f aca="false">+H455+H456+H457+H458</f>
        <v>13640.2</v>
      </c>
      <c r="I454" s="19" t="n">
        <f aca="false">+I455+I456+I457+I458</f>
        <v>15555</v>
      </c>
      <c r="J454" s="19" t="n">
        <f aca="false">+J455+J456+J457+J458</f>
        <v>15555</v>
      </c>
      <c r="K454" s="20" t="n">
        <f aca="false">IF(I454=0,0,J454/I454)*100</f>
        <v>100</v>
      </c>
    </row>
    <row r="455" customFormat="false" ht="15.75" hidden="false" customHeight="false" outlineLevel="0" collapsed="false">
      <c r="A455" s="16" t="n">
        <v>443</v>
      </c>
      <c r="B455" s="21" t="s">
        <v>62</v>
      </c>
      <c r="C455" s="22" t="s">
        <v>294</v>
      </c>
      <c r="D455" s="22" t="s">
        <v>101</v>
      </c>
      <c r="E455" s="22" t="s">
        <v>33</v>
      </c>
      <c r="F455" s="22" t="s">
        <v>170</v>
      </c>
      <c r="G455" s="22" t="s">
        <v>63</v>
      </c>
      <c r="H455" s="23" t="n">
        <v>13640.2</v>
      </c>
      <c r="I455" s="23" t="n">
        <f aca="false">-0.1+10152</f>
        <v>10151.9</v>
      </c>
      <c r="J455" s="24" t="n">
        <v>10151.9</v>
      </c>
      <c r="K455" s="20" t="n">
        <f aca="false">IF(I455=0,0,J455/I455)*100</f>
        <v>100</v>
      </c>
    </row>
    <row r="456" customFormat="false" ht="15.75" hidden="false" customHeight="false" outlineLevel="0" collapsed="false">
      <c r="A456" s="16" t="n">
        <v>444</v>
      </c>
      <c r="B456" s="21" t="s">
        <v>78</v>
      </c>
      <c r="C456" s="22" t="s">
        <v>294</v>
      </c>
      <c r="D456" s="22" t="s">
        <v>101</v>
      </c>
      <c r="E456" s="22" t="s">
        <v>33</v>
      </c>
      <c r="F456" s="22" t="s">
        <v>170</v>
      </c>
      <c r="G456" s="22" t="s">
        <v>79</v>
      </c>
      <c r="H456" s="23" t="n">
        <v>0</v>
      </c>
      <c r="I456" s="23" t="n">
        <v>5334.8</v>
      </c>
      <c r="J456" s="24" t="n">
        <v>5334.8</v>
      </c>
      <c r="K456" s="20" t="n">
        <f aca="false">IF(I456=0,0,J456/I456)*100</f>
        <v>100</v>
      </c>
    </row>
    <row r="457" customFormat="false" ht="30" hidden="false" customHeight="false" outlineLevel="0" collapsed="false">
      <c r="A457" s="16" t="n">
        <v>445</v>
      </c>
      <c r="B457" s="21" t="s">
        <v>161</v>
      </c>
      <c r="C457" s="22" t="s">
        <v>294</v>
      </c>
      <c r="D457" s="22" t="s">
        <v>101</v>
      </c>
      <c r="E457" s="22" t="s">
        <v>33</v>
      </c>
      <c r="F457" s="22" t="s">
        <v>170</v>
      </c>
      <c r="G457" s="22" t="s">
        <v>162</v>
      </c>
      <c r="H457" s="23" t="n">
        <v>0</v>
      </c>
      <c r="I457" s="23" t="n">
        <v>12.3</v>
      </c>
      <c r="J457" s="24" t="n">
        <v>12.3</v>
      </c>
      <c r="K457" s="20" t="n">
        <f aca="false">IF(I457=0,0,J457/I457)*100</f>
        <v>100</v>
      </c>
    </row>
    <row r="458" customFormat="false" ht="30" hidden="false" customHeight="false" outlineLevel="0" collapsed="false">
      <c r="A458" s="16" t="n">
        <v>446</v>
      </c>
      <c r="B458" s="21" t="s">
        <v>163</v>
      </c>
      <c r="C458" s="22" t="s">
        <v>294</v>
      </c>
      <c r="D458" s="22" t="s">
        <v>101</v>
      </c>
      <c r="E458" s="22" t="s">
        <v>33</v>
      </c>
      <c r="F458" s="22" t="s">
        <v>170</v>
      </c>
      <c r="G458" s="22" t="s">
        <v>164</v>
      </c>
      <c r="H458" s="23" t="n">
        <v>0</v>
      </c>
      <c r="I458" s="23" t="n">
        <v>56</v>
      </c>
      <c r="J458" s="24" t="n">
        <v>56</v>
      </c>
      <c r="K458" s="20" t="n">
        <f aca="false">IF(I458=0,0,J458/I458)*100</f>
        <v>100</v>
      </c>
    </row>
    <row r="459" customFormat="false" ht="45" hidden="false" customHeight="false" outlineLevel="0" collapsed="false">
      <c r="A459" s="16" t="n">
        <v>447</v>
      </c>
      <c r="B459" s="17" t="s">
        <v>108</v>
      </c>
      <c r="C459" s="18" t="s">
        <v>294</v>
      </c>
      <c r="D459" s="18" t="s">
        <v>101</v>
      </c>
      <c r="E459" s="18" t="s">
        <v>33</v>
      </c>
      <c r="F459" s="18" t="s">
        <v>109</v>
      </c>
      <c r="G459" s="18"/>
      <c r="H459" s="19" t="n">
        <f aca="false">+H460+H461</f>
        <v>0</v>
      </c>
      <c r="I459" s="19" t="n">
        <f aca="false">+I460+I461</f>
        <v>399.2</v>
      </c>
      <c r="J459" s="19" t="n">
        <f aca="false">+J460+J461</f>
        <v>399.2</v>
      </c>
      <c r="K459" s="20" t="n">
        <f aca="false">IF(I459=0,0,J459/I459)*100</f>
        <v>100</v>
      </c>
    </row>
    <row r="460" customFormat="false" ht="15.75" hidden="false" customHeight="false" outlineLevel="0" collapsed="false">
      <c r="A460" s="16" t="n">
        <v>448</v>
      </c>
      <c r="B460" s="21" t="s">
        <v>62</v>
      </c>
      <c r="C460" s="22" t="s">
        <v>294</v>
      </c>
      <c r="D460" s="22" t="s">
        <v>101</v>
      </c>
      <c r="E460" s="22" t="s">
        <v>33</v>
      </c>
      <c r="F460" s="22" t="s">
        <v>109</v>
      </c>
      <c r="G460" s="22" t="s">
        <v>63</v>
      </c>
      <c r="H460" s="23" t="n">
        <v>0</v>
      </c>
      <c r="I460" s="23" t="n">
        <v>283</v>
      </c>
      <c r="J460" s="24" t="n">
        <v>283</v>
      </c>
      <c r="K460" s="20" t="n">
        <f aca="false">IF(I460=0,0,J460/I460)*100</f>
        <v>100</v>
      </c>
    </row>
    <row r="461" customFormat="false" ht="15.75" hidden="false" customHeight="false" outlineLevel="0" collapsed="false">
      <c r="A461" s="16" t="n">
        <v>449</v>
      </c>
      <c r="B461" s="21" t="s">
        <v>78</v>
      </c>
      <c r="C461" s="22" t="s">
        <v>294</v>
      </c>
      <c r="D461" s="22" t="s">
        <v>101</v>
      </c>
      <c r="E461" s="22" t="s">
        <v>33</v>
      </c>
      <c r="F461" s="22" t="s">
        <v>109</v>
      </c>
      <c r="G461" s="22" t="s">
        <v>79</v>
      </c>
      <c r="H461" s="23" t="n">
        <v>0</v>
      </c>
      <c r="I461" s="23" t="n">
        <v>116.2</v>
      </c>
      <c r="J461" s="24" t="n">
        <v>116.2</v>
      </c>
      <c r="K461" s="20" t="n">
        <f aca="false">IF(I461=0,0,J461/I461)*100</f>
        <v>100</v>
      </c>
    </row>
    <row r="462" customFormat="false" ht="30" hidden="false" customHeight="false" outlineLevel="0" collapsed="false">
      <c r="A462" s="16" t="n">
        <v>450</v>
      </c>
      <c r="B462" s="17" t="s">
        <v>110</v>
      </c>
      <c r="C462" s="18" t="s">
        <v>294</v>
      </c>
      <c r="D462" s="18" t="s">
        <v>101</v>
      </c>
      <c r="E462" s="18" t="s">
        <v>33</v>
      </c>
      <c r="F462" s="18" t="s">
        <v>111</v>
      </c>
      <c r="G462" s="18"/>
      <c r="H462" s="19" t="n">
        <f aca="false">+H463</f>
        <v>0</v>
      </c>
      <c r="I462" s="19" t="n">
        <f aca="false">+I463</f>
        <v>7.3</v>
      </c>
      <c r="J462" s="19" t="n">
        <f aca="false">+J463</f>
        <v>7.3</v>
      </c>
      <c r="K462" s="20" t="n">
        <f aca="false">IF(I462=0,0,J462/I462)*100</f>
        <v>100</v>
      </c>
    </row>
    <row r="463" customFormat="false" ht="15.75" hidden="false" customHeight="false" outlineLevel="0" collapsed="false">
      <c r="A463" s="16" t="n">
        <v>451</v>
      </c>
      <c r="B463" s="21" t="s">
        <v>78</v>
      </c>
      <c r="C463" s="22" t="s">
        <v>294</v>
      </c>
      <c r="D463" s="22" t="s">
        <v>101</v>
      </c>
      <c r="E463" s="22" t="s">
        <v>33</v>
      </c>
      <c r="F463" s="22" t="s">
        <v>111</v>
      </c>
      <c r="G463" s="22" t="s">
        <v>79</v>
      </c>
      <c r="H463" s="23" t="n">
        <v>0</v>
      </c>
      <c r="I463" s="23" t="n">
        <v>7.3</v>
      </c>
      <c r="J463" s="24" t="n">
        <v>7.3</v>
      </c>
      <c r="K463" s="20" t="n">
        <f aca="false">IF(I463=0,0,J463/I463)*100</f>
        <v>100</v>
      </c>
    </row>
    <row r="464" customFormat="false" ht="15.75" hidden="false" customHeight="false" outlineLevel="0" collapsed="false">
      <c r="A464" s="16" t="n">
        <v>452</v>
      </c>
      <c r="B464" s="17" t="s">
        <v>60</v>
      </c>
      <c r="C464" s="18" t="s">
        <v>294</v>
      </c>
      <c r="D464" s="18" t="s">
        <v>101</v>
      </c>
      <c r="E464" s="18" t="s">
        <v>33</v>
      </c>
      <c r="F464" s="18" t="s">
        <v>61</v>
      </c>
      <c r="G464" s="18"/>
      <c r="H464" s="19" t="n">
        <f aca="false">+H465</f>
        <v>43.3</v>
      </c>
      <c r="I464" s="19" t="n">
        <f aca="false">+I465</f>
        <v>43.3</v>
      </c>
      <c r="J464" s="19" t="n">
        <f aca="false">+J465</f>
        <v>43.3</v>
      </c>
      <c r="K464" s="20" t="n">
        <f aca="false">IF(I464=0,0,J464/I464)*100</f>
        <v>100</v>
      </c>
    </row>
    <row r="465" customFormat="false" ht="15.75" hidden="false" customHeight="false" outlineLevel="0" collapsed="false">
      <c r="A465" s="16" t="n">
        <v>453</v>
      </c>
      <c r="B465" s="21" t="s">
        <v>62</v>
      </c>
      <c r="C465" s="22" t="s">
        <v>294</v>
      </c>
      <c r="D465" s="22" t="s">
        <v>101</v>
      </c>
      <c r="E465" s="22" t="s">
        <v>33</v>
      </c>
      <c r="F465" s="22" t="s">
        <v>61</v>
      </c>
      <c r="G465" s="22" t="s">
        <v>63</v>
      </c>
      <c r="H465" s="23" t="n">
        <v>43.3</v>
      </c>
      <c r="I465" s="23" t="n">
        <v>43.3</v>
      </c>
      <c r="J465" s="24" t="n">
        <v>43.3</v>
      </c>
      <c r="K465" s="20" t="n">
        <f aca="false">IF(I465=0,0,J465/I465)*100</f>
        <v>100</v>
      </c>
    </row>
    <row r="466" customFormat="false" ht="45" hidden="false" customHeight="false" outlineLevel="0" collapsed="false">
      <c r="A466" s="16" t="n">
        <v>454</v>
      </c>
      <c r="B466" s="17" t="s">
        <v>295</v>
      </c>
      <c r="C466" s="18" t="s">
        <v>294</v>
      </c>
      <c r="D466" s="18" t="s">
        <v>101</v>
      </c>
      <c r="E466" s="18" t="s">
        <v>33</v>
      </c>
      <c r="F466" s="18" t="s">
        <v>296</v>
      </c>
      <c r="G466" s="18"/>
      <c r="H466" s="19" t="n">
        <f aca="false">+H467</f>
        <v>0</v>
      </c>
      <c r="I466" s="19" t="n">
        <f aca="false">+I467</f>
        <v>272</v>
      </c>
      <c r="J466" s="19" t="n">
        <f aca="false">+J467</f>
        <v>272</v>
      </c>
      <c r="K466" s="20" t="n">
        <f aca="false">IF(I466=0,0,J466/I466)*100</f>
        <v>100</v>
      </c>
    </row>
    <row r="467" customFormat="false" ht="15.75" hidden="false" customHeight="false" outlineLevel="0" collapsed="false">
      <c r="A467" s="16" t="n">
        <v>455</v>
      </c>
      <c r="B467" s="21" t="s">
        <v>62</v>
      </c>
      <c r="C467" s="22" t="s">
        <v>294</v>
      </c>
      <c r="D467" s="22" t="s">
        <v>101</v>
      </c>
      <c r="E467" s="22" t="s">
        <v>33</v>
      </c>
      <c r="F467" s="22" t="s">
        <v>296</v>
      </c>
      <c r="G467" s="22" t="s">
        <v>63</v>
      </c>
      <c r="H467" s="23" t="n">
        <v>0</v>
      </c>
      <c r="I467" s="23" t="n">
        <v>272</v>
      </c>
      <c r="J467" s="24" t="n">
        <v>272</v>
      </c>
      <c r="K467" s="20" t="n">
        <f aca="false">IF(I467=0,0,J467/I467)*100</f>
        <v>100</v>
      </c>
    </row>
    <row r="468" customFormat="false" ht="45" hidden="false" customHeight="false" outlineLevel="0" collapsed="false">
      <c r="A468" s="16" t="n">
        <v>456</v>
      </c>
      <c r="B468" s="17" t="s">
        <v>297</v>
      </c>
      <c r="C468" s="18" t="s">
        <v>294</v>
      </c>
      <c r="D468" s="18" t="s">
        <v>101</v>
      </c>
      <c r="E468" s="18" t="s">
        <v>33</v>
      </c>
      <c r="F468" s="18" t="s">
        <v>298</v>
      </c>
      <c r="G468" s="18"/>
      <c r="H468" s="19" t="n">
        <f aca="false">+H469</f>
        <v>0</v>
      </c>
      <c r="I468" s="19" t="n">
        <f aca="false">+I469</f>
        <v>4</v>
      </c>
      <c r="J468" s="19" t="n">
        <f aca="false">+J469</f>
        <v>4</v>
      </c>
      <c r="K468" s="20" t="n">
        <f aca="false">IF(I468=0,0,J468/I468)*100</f>
        <v>100</v>
      </c>
    </row>
    <row r="469" customFormat="false" ht="15.75" hidden="false" customHeight="false" outlineLevel="0" collapsed="false">
      <c r="A469" s="16" t="n">
        <v>457</v>
      </c>
      <c r="B469" s="21" t="s">
        <v>78</v>
      </c>
      <c r="C469" s="22" t="s">
        <v>294</v>
      </c>
      <c r="D469" s="22" t="s">
        <v>101</v>
      </c>
      <c r="E469" s="22" t="s">
        <v>33</v>
      </c>
      <c r="F469" s="22" t="s">
        <v>298</v>
      </c>
      <c r="G469" s="22" t="s">
        <v>79</v>
      </c>
      <c r="H469" s="23" t="n">
        <v>0</v>
      </c>
      <c r="I469" s="23" t="n">
        <v>4</v>
      </c>
      <c r="J469" s="24" t="n">
        <v>4</v>
      </c>
      <c r="K469" s="20" t="n">
        <f aca="false">IF(I469=0,0,J469/I469)*100</f>
        <v>100</v>
      </c>
    </row>
    <row r="470" customFormat="false" ht="45" hidden="false" customHeight="false" outlineLevel="0" collapsed="false">
      <c r="A470" s="16" t="n">
        <v>458</v>
      </c>
      <c r="B470" s="17" t="s">
        <v>150</v>
      </c>
      <c r="C470" s="18" t="s">
        <v>294</v>
      </c>
      <c r="D470" s="18" t="s">
        <v>101</v>
      </c>
      <c r="E470" s="18" t="s">
        <v>33</v>
      </c>
      <c r="F470" s="18" t="s">
        <v>151</v>
      </c>
      <c r="G470" s="18"/>
      <c r="H470" s="19" t="n">
        <f aca="false">+H471</f>
        <v>0</v>
      </c>
      <c r="I470" s="19" t="n">
        <f aca="false">+I471</f>
        <v>0.3</v>
      </c>
      <c r="J470" s="19" t="n">
        <f aca="false">+J471</f>
        <v>0.3</v>
      </c>
      <c r="K470" s="20" t="n">
        <f aca="false">IF(I470=0,0,J470/I470)*100</f>
        <v>100</v>
      </c>
    </row>
    <row r="471" customFormat="false" ht="15.75" hidden="false" customHeight="false" outlineLevel="0" collapsed="false">
      <c r="A471" s="16" t="n">
        <v>459</v>
      </c>
      <c r="B471" s="21" t="s">
        <v>78</v>
      </c>
      <c r="C471" s="22" t="s">
        <v>294</v>
      </c>
      <c r="D471" s="22" t="s">
        <v>101</v>
      </c>
      <c r="E471" s="22" t="s">
        <v>33</v>
      </c>
      <c r="F471" s="22" t="s">
        <v>151</v>
      </c>
      <c r="G471" s="22" t="s">
        <v>79</v>
      </c>
      <c r="H471" s="23" t="n">
        <v>0</v>
      </c>
      <c r="I471" s="23" t="n">
        <v>0.3</v>
      </c>
      <c r="J471" s="24" t="n">
        <v>0.3</v>
      </c>
      <c r="K471" s="20" t="n">
        <f aca="false">IF(I471=0,0,J471/I471)*100</f>
        <v>100</v>
      </c>
    </row>
    <row r="472" customFormat="false" ht="15.75" hidden="false" customHeight="false" outlineLevel="0" collapsed="false">
      <c r="A472" s="16" t="n">
        <v>460</v>
      </c>
      <c r="B472" s="17" t="s">
        <v>102</v>
      </c>
      <c r="C472" s="18" t="s">
        <v>294</v>
      </c>
      <c r="D472" s="18" t="s">
        <v>101</v>
      </c>
      <c r="E472" s="18" t="s">
        <v>101</v>
      </c>
      <c r="F472" s="18"/>
      <c r="G472" s="18"/>
      <c r="H472" s="19" t="n">
        <f aca="false">+H473</f>
        <v>7.3</v>
      </c>
      <c r="I472" s="19" t="n">
        <f aca="false">+I473</f>
        <v>40.4</v>
      </c>
      <c r="J472" s="19" t="n">
        <f aca="false">+J473</f>
        <v>40.4</v>
      </c>
      <c r="K472" s="20" t="n">
        <f aca="false">IF(I472=0,0,J472/I472)*100</f>
        <v>100</v>
      </c>
    </row>
    <row r="473" customFormat="false" ht="30" hidden="false" customHeight="false" outlineLevel="0" collapsed="false">
      <c r="A473" s="16" t="n">
        <v>461</v>
      </c>
      <c r="B473" s="17" t="s">
        <v>103</v>
      </c>
      <c r="C473" s="18" t="s">
        <v>294</v>
      </c>
      <c r="D473" s="18" t="s">
        <v>101</v>
      </c>
      <c r="E473" s="18" t="s">
        <v>101</v>
      </c>
      <c r="F473" s="18" t="s">
        <v>104</v>
      </c>
      <c r="G473" s="18"/>
      <c r="H473" s="19" t="n">
        <f aca="false">+H474</f>
        <v>7.3</v>
      </c>
      <c r="I473" s="19" t="n">
        <f aca="false">+I474</f>
        <v>40.4</v>
      </c>
      <c r="J473" s="19" t="n">
        <f aca="false">+J474</f>
        <v>40.4</v>
      </c>
      <c r="K473" s="20" t="n">
        <f aca="false">IF(I473=0,0,J473/I473)*100</f>
        <v>100</v>
      </c>
    </row>
    <row r="474" customFormat="false" ht="30" hidden="false" customHeight="false" outlineLevel="0" collapsed="false">
      <c r="A474" s="16" t="n">
        <v>462</v>
      </c>
      <c r="B474" s="21" t="s">
        <v>223</v>
      </c>
      <c r="C474" s="22" t="s">
        <v>294</v>
      </c>
      <c r="D474" s="22" t="s">
        <v>101</v>
      </c>
      <c r="E474" s="22" t="s">
        <v>101</v>
      </c>
      <c r="F474" s="22" t="s">
        <v>104</v>
      </c>
      <c r="G474" s="22" t="s">
        <v>224</v>
      </c>
      <c r="H474" s="23" t="n">
        <v>7.3</v>
      </c>
      <c r="I474" s="23" t="n">
        <v>40.4</v>
      </c>
      <c r="J474" s="24" t="n">
        <v>40.4</v>
      </c>
      <c r="K474" s="20" t="n">
        <f aca="false">IF(I474=0,0,J474/I474)*100</f>
        <v>100</v>
      </c>
    </row>
    <row r="475" customFormat="false" ht="15.75" hidden="false" customHeight="false" outlineLevel="0" collapsed="false">
      <c r="A475" s="16" t="n">
        <v>463</v>
      </c>
      <c r="B475" s="17" t="s">
        <v>227</v>
      </c>
      <c r="C475" s="18" t="s">
        <v>294</v>
      </c>
      <c r="D475" s="18" t="s">
        <v>101</v>
      </c>
      <c r="E475" s="18" t="s">
        <v>69</v>
      </c>
      <c r="F475" s="18"/>
      <c r="G475" s="18"/>
      <c r="H475" s="19" t="n">
        <f aca="false">+H476+H479+H481+H483+H485</f>
        <v>0</v>
      </c>
      <c r="I475" s="19" t="n">
        <f aca="false">+I476+I479+I481+I483+I485</f>
        <v>1519.9</v>
      </c>
      <c r="J475" s="19" t="n">
        <f aca="false">+J476+J479+J481+J483+J485</f>
        <v>1519.9</v>
      </c>
      <c r="K475" s="20" t="n">
        <f aca="false">IF(I475=0,0,J475/I475)*100</f>
        <v>100</v>
      </c>
    </row>
    <row r="476" customFormat="false" ht="45" hidden="false" customHeight="false" outlineLevel="0" collapsed="false">
      <c r="A476" s="16" t="n">
        <v>464</v>
      </c>
      <c r="B476" s="17" t="s">
        <v>299</v>
      </c>
      <c r="C476" s="18" t="s">
        <v>294</v>
      </c>
      <c r="D476" s="18" t="s">
        <v>101</v>
      </c>
      <c r="E476" s="18" t="s">
        <v>69</v>
      </c>
      <c r="F476" s="18" t="s">
        <v>300</v>
      </c>
      <c r="G476" s="18"/>
      <c r="H476" s="19" t="n">
        <f aca="false">+H477+H478</f>
        <v>0</v>
      </c>
      <c r="I476" s="19" t="n">
        <f aca="false">+I477+I478</f>
        <v>1088</v>
      </c>
      <c r="J476" s="19" t="n">
        <f aca="false">+J477+J478</f>
        <v>1088</v>
      </c>
      <c r="K476" s="20" t="n">
        <f aca="false">IF(I476=0,0,J476/I476)*100</f>
        <v>100</v>
      </c>
    </row>
    <row r="477" customFormat="false" ht="15.75" hidden="false" customHeight="false" outlineLevel="0" collapsed="false">
      <c r="A477" s="16" t="n">
        <v>465</v>
      </c>
      <c r="B477" s="21" t="s">
        <v>62</v>
      </c>
      <c r="C477" s="22" t="s">
        <v>294</v>
      </c>
      <c r="D477" s="22" t="s">
        <v>101</v>
      </c>
      <c r="E477" s="22" t="s">
        <v>69</v>
      </c>
      <c r="F477" s="22" t="s">
        <v>300</v>
      </c>
      <c r="G477" s="22" t="s">
        <v>63</v>
      </c>
      <c r="H477" s="23" t="n">
        <v>0</v>
      </c>
      <c r="I477" s="23" t="n">
        <v>1012</v>
      </c>
      <c r="J477" s="24" t="n">
        <v>1012</v>
      </c>
      <c r="K477" s="20" t="n">
        <f aca="false">IF(I477=0,0,J477/I477)*100</f>
        <v>100</v>
      </c>
    </row>
    <row r="478" customFormat="false" ht="15.75" hidden="false" customHeight="false" outlineLevel="0" collapsed="false">
      <c r="A478" s="16" t="n">
        <v>466</v>
      </c>
      <c r="B478" s="21" t="s">
        <v>78</v>
      </c>
      <c r="C478" s="22" t="s">
        <v>294</v>
      </c>
      <c r="D478" s="22" t="s">
        <v>101</v>
      </c>
      <c r="E478" s="22" t="s">
        <v>69</v>
      </c>
      <c r="F478" s="22" t="s">
        <v>300</v>
      </c>
      <c r="G478" s="22" t="s">
        <v>79</v>
      </c>
      <c r="H478" s="23" t="n">
        <v>0</v>
      </c>
      <c r="I478" s="23" t="n">
        <v>76</v>
      </c>
      <c r="J478" s="24" t="n">
        <v>76</v>
      </c>
      <c r="K478" s="20" t="n">
        <f aca="false">IF(I478=0,0,J478/I478)*100</f>
        <v>100</v>
      </c>
    </row>
    <row r="479" customFormat="false" ht="15.75" hidden="false" customHeight="false" outlineLevel="0" collapsed="false">
      <c r="A479" s="16" t="n">
        <v>467</v>
      </c>
      <c r="B479" s="17" t="s">
        <v>301</v>
      </c>
      <c r="C479" s="18" t="s">
        <v>294</v>
      </c>
      <c r="D479" s="18" t="s">
        <v>101</v>
      </c>
      <c r="E479" s="18" t="s">
        <v>69</v>
      </c>
      <c r="F479" s="18" t="s">
        <v>302</v>
      </c>
      <c r="G479" s="18"/>
      <c r="H479" s="19" t="n">
        <f aca="false">+H480</f>
        <v>0</v>
      </c>
      <c r="I479" s="19" t="n">
        <f aca="false">+I480</f>
        <v>400</v>
      </c>
      <c r="J479" s="19" t="n">
        <f aca="false">+J480</f>
        <v>400</v>
      </c>
      <c r="K479" s="20" t="n">
        <f aca="false">IF(I479=0,0,J479/I479)*100</f>
        <v>100</v>
      </c>
    </row>
    <row r="480" customFormat="false" ht="15.75" hidden="false" customHeight="false" outlineLevel="0" collapsed="false">
      <c r="A480" s="16" t="n">
        <v>468</v>
      </c>
      <c r="B480" s="21" t="s">
        <v>78</v>
      </c>
      <c r="C480" s="22" t="s">
        <v>294</v>
      </c>
      <c r="D480" s="22" t="s">
        <v>101</v>
      </c>
      <c r="E480" s="22" t="s">
        <v>69</v>
      </c>
      <c r="F480" s="22" t="s">
        <v>302</v>
      </c>
      <c r="G480" s="22" t="s">
        <v>79</v>
      </c>
      <c r="H480" s="23" t="n">
        <v>0</v>
      </c>
      <c r="I480" s="23" t="n">
        <v>400</v>
      </c>
      <c r="J480" s="24" t="n">
        <v>400</v>
      </c>
      <c r="K480" s="20" t="n">
        <f aca="false">IF(I480=0,0,J480/I480)*100</f>
        <v>100</v>
      </c>
    </row>
    <row r="481" customFormat="false" ht="30" hidden="false" customHeight="false" outlineLevel="0" collapsed="false">
      <c r="A481" s="16" t="n">
        <v>469</v>
      </c>
      <c r="B481" s="17" t="s">
        <v>134</v>
      </c>
      <c r="C481" s="18" t="s">
        <v>294</v>
      </c>
      <c r="D481" s="18" t="s">
        <v>101</v>
      </c>
      <c r="E481" s="18" t="s">
        <v>69</v>
      </c>
      <c r="F481" s="18" t="s">
        <v>135</v>
      </c>
      <c r="G481" s="18"/>
      <c r="H481" s="19" t="n">
        <f aca="false">+H482</f>
        <v>0</v>
      </c>
      <c r="I481" s="19" t="n">
        <f aca="false">+I482</f>
        <v>28.4</v>
      </c>
      <c r="J481" s="19" t="n">
        <f aca="false">+J482</f>
        <v>28.4</v>
      </c>
      <c r="K481" s="20" t="n">
        <f aca="false">IF(I481=0,0,J481/I481)*100</f>
        <v>100</v>
      </c>
    </row>
    <row r="482" customFormat="false" ht="15.75" hidden="false" customHeight="false" outlineLevel="0" collapsed="false">
      <c r="A482" s="16" t="n">
        <v>470</v>
      </c>
      <c r="B482" s="21" t="s">
        <v>78</v>
      </c>
      <c r="C482" s="22" t="s">
        <v>294</v>
      </c>
      <c r="D482" s="22" t="s">
        <v>101</v>
      </c>
      <c r="E482" s="22" t="s">
        <v>69</v>
      </c>
      <c r="F482" s="22" t="s">
        <v>135</v>
      </c>
      <c r="G482" s="22" t="s">
        <v>79</v>
      </c>
      <c r="H482" s="23" t="n">
        <v>0</v>
      </c>
      <c r="I482" s="23" t="n">
        <v>28.4</v>
      </c>
      <c r="J482" s="24" t="n">
        <v>28.4</v>
      </c>
      <c r="K482" s="20" t="n">
        <f aca="false">IF(I482=0,0,J482/I482)*100</f>
        <v>100</v>
      </c>
    </row>
    <row r="483" customFormat="false" ht="45" hidden="false" customHeight="false" outlineLevel="0" collapsed="false">
      <c r="A483" s="16" t="n">
        <v>471</v>
      </c>
      <c r="B483" s="17" t="s">
        <v>136</v>
      </c>
      <c r="C483" s="18" t="s">
        <v>294</v>
      </c>
      <c r="D483" s="18" t="s">
        <v>101</v>
      </c>
      <c r="E483" s="18" t="s">
        <v>69</v>
      </c>
      <c r="F483" s="18" t="s">
        <v>137</v>
      </c>
      <c r="G483" s="18"/>
      <c r="H483" s="19" t="n">
        <f aca="false">+H484</f>
        <v>0</v>
      </c>
      <c r="I483" s="19" t="n">
        <f aca="false">+I484</f>
        <v>3.5</v>
      </c>
      <c r="J483" s="19" t="n">
        <f aca="false">+J484</f>
        <v>3.5</v>
      </c>
      <c r="K483" s="20" t="n">
        <f aca="false">IF(I483=0,0,J483/I483)*100</f>
        <v>100</v>
      </c>
    </row>
    <row r="484" customFormat="false" ht="15.75" hidden="false" customHeight="false" outlineLevel="0" collapsed="false">
      <c r="A484" s="16" t="n">
        <v>472</v>
      </c>
      <c r="B484" s="21" t="s">
        <v>78</v>
      </c>
      <c r="C484" s="22" t="s">
        <v>294</v>
      </c>
      <c r="D484" s="22" t="s">
        <v>101</v>
      </c>
      <c r="E484" s="22" t="s">
        <v>69</v>
      </c>
      <c r="F484" s="22" t="s">
        <v>137</v>
      </c>
      <c r="G484" s="22" t="s">
        <v>79</v>
      </c>
      <c r="H484" s="23" t="n">
        <v>0</v>
      </c>
      <c r="I484" s="23" t="n">
        <v>3.5</v>
      </c>
      <c r="J484" s="24" t="n">
        <v>3.5</v>
      </c>
      <c r="K484" s="20" t="n">
        <f aca="false">IF(I484=0,0,J484/I484)*100</f>
        <v>100</v>
      </c>
    </row>
    <row r="485" customFormat="false" ht="45" hidden="false" customHeight="false" outlineLevel="0" collapsed="false">
      <c r="A485" s="16" t="n">
        <v>473</v>
      </c>
      <c r="B485" s="17" t="s">
        <v>148</v>
      </c>
      <c r="C485" s="18" t="s">
        <v>294</v>
      </c>
      <c r="D485" s="18" t="s">
        <v>101</v>
      </c>
      <c r="E485" s="18" t="s">
        <v>69</v>
      </c>
      <c r="F485" s="18" t="s">
        <v>149</v>
      </c>
      <c r="G485" s="18"/>
      <c r="H485" s="19" t="n">
        <f aca="false">+H486</f>
        <v>0</v>
      </c>
      <c r="I485" s="19" t="n">
        <f aca="false">+I486</f>
        <v>0</v>
      </c>
      <c r="J485" s="19" t="n">
        <f aca="false">+J486</f>
        <v>0</v>
      </c>
      <c r="K485" s="20" t="n">
        <f aca="false">IF(I485=0,0,J485/I485)*100</f>
        <v>0</v>
      </c>
    </row>
    <row r="486" customFormat="false" ht="15.75" hidden="false" customHeight="false" outlineLevel="0" collapsed="false">
      <c r="A486" s="16" t="n">
        <v>474</v>
      </c>
      <c r="B486" s="21" t="s">
        <v>78</v>
      </c>
      <c r="C486" s="22" t="s">
        <v>294</v>
      </c>
      <c r="D486" s="22" t="s">
        <v>101</v>
      </c>
      <c r="E486" s="22" t="s">
        <v>69</v>
      </c>
      <c r="F486" s="22" t="s">
        <v>149</v>
      </c>
      <c r="G486" s="22" t="s">
        <v>79</v>
      </c>
      <c r="H486" s="23" t="n">
        <v>0</v>
      </c>
      <c r="I486" s="23" t="n">
        <v>0</v>
      </c>
      <c r="J486" s="24" t="n">
        <v>0</v>
      </c>
      <c r="K486" s="20" t="n">
        <f aca="false">IF(I486=0,0,J486/I486)*100</f>
        <v>0</v>
      </c>
    </row>
    <row r="487" customFormat="false" ht="15.75" hidden="false" customHeight="false" outlineLevel="0" collapsed="false">
      <c r="A487" s="16" t="n">
        <v>475</v>
      </c>
      <c r="B487" s="17" t="s">
        <v>303</v>
      </c>
      <c r="C487" s="18" t="s">
        <v>294</v>
      </c>
      <c r="D487" s="18" t="s">
        <v>83</v>
      </c>
      <c r="E487" s="18"/>
      <c r="F487" s="18"/>
      <c r="G487" s="18"/>
      <c r="H487" s="19" t="n">
        <f aca="false">+H488+H554</f>
        <v>21930.1</v>
      </c>
      <c r="I487" s="19" t="n">
        <f aca="false">+I488+I554</f>
        <v>31245.9</v>
      </c>
      <c r="J487" s="19" t="n">
        <f aca="false">+J488+J554</f>
        <v>31043.4</v>
      </c>
      <c r="K487" s="20" t="n">
        <f aca="false">IF(I487=0,0,J487/I487)*100</f>
        <v>99.3519149712442</v>
      </c>
    </row>
    <row r="488" customFormat="false" ht="15.75" hidden="false" customHeight="false" outlineLevel="0" collapsed="false">
      <c r="A488" s="16" t="n">
        <v>476</v>
      </c>
      <c r="B488" s="17" t="s">
        <v>304</v>
      </c>
      <c r="C488" s="18" t="s">
        <v>294</v>
      </c>
      <c r="D488" s="18" t="s">
        <v>83</v>
      </c>
      <c r="E488" s="18" t="s">
        <v>31</v>
      </c>
      <c r="F488" s="18"/>
      <c r="G488" s="18"/>
      <c r="H488" s="19" t="n">
        <f aca="false">+H489+H491+H493+H495+H497+H502+H506+H508+H510+H512+H515+H517+H519+H521+H523+H526+H529+H532+H534+H537+H539+H541+H543+H545+H547+H550+H552</f>
        <v>18959.7</v>
      </c>
      <c r="I488" s="19" t="n">
        <f aca="false">+I489+I491+I493+I495+I497+I502+I506+I508+I510+I512+I515+I517+I519+I521+I523+I526+I529+I532+I534+I537+I539+I541+I543+I545+I547+I550+I552</f>
        <v>27785.2</v>
      </c>
      <c r="J488" s="19" t="n">
        <f aca="false">+J489+J491+J493+J495+J497+J502+J506+J508+J510+J512+J515+J517+J519+J521+J523+J526+J529+J532+J534+J537+J539+J541+J543+J545+J547+J550+J552</f>
        <v>27585.2</v>
      </c>
      <c r="K488" s="20" t="n">
        <f aca="false">IF(I488=0,0,J488/I488)*100</f>
        <v>99.2801923326087</v>
      </c>
    </row>
    <row r="489" customFormat="false" ht="45" hidden="false" customHeight="false" outlineLevel="0" collapsed="false">
      <c r="A489" s="16" t="n">
        <v>477</v>
      </c>
      <c r="B489" s="17" t="s">
        <v>305</v>
      </c>
      <c r="C489" s="18" t="s">
        <v>294</v>
      </c>
      <c r="D489" s="18" t="s">
        <v>83</v>
      </c>
      <c r="E489" s="18" t="s">
        <v>31</v>
      </c>
      <c r="F489" s="18" t="s">
        <v>306</v>
      </c>
      <c r="G489" s="18"/>
      <c r="H489" s="19" t="n">
        <f aca="false">+H490</f>
        <v>0</v>
      </c>
      <c r="I489" s="19" t="n">
        <f aca="false">+I490</f>
        <v>56</v>
      </c>
      <c r="J489" s="19" t="n">
        <f aca="false">+J490</f>
        <v>56</v>
      </c>
      <c r="K489" s="20" t="n">
        <f aca="false">IF(I489=0,0,J489/I489)*100</f>
        <v>100</v>
      </c>
    </row>
    <row r="490" customFormat="false" ht="15.75" hidden="false" customHeight="false" outlineLevel="0" collapsed="false">
      <c r="A490" s="16" t="n">
        <v>478</v>
      </c>
      <c r="B490" s="21" t="s">
        <v>62</v>
      </c>
      <c r="C490" s="22" t="s">
        <v>294</v>
      </c>
      <c r="D490" s="22" t="s">
        <v>83</v>
      </c>
      <c r="E490" s="22" t="s">
        <v>31</v>
      </c>
      <c r="F490" s="22" t="s">
        <v>306</v>
      </c>
      <c r="G490" s="22" t="s">
        <v>63</v>
      </c>
      <c r="H490" s="23" t="n">
        <v>0</v>
      </c>
      <c r="I490" s="23" t="n">
        <v>56</v>
      </c>
      <c r="J490" s="24" t="n">
        <v>56</v>
      </c>
      <c r="K490" s="20" t="n">
        <f aca="false">IF(I490=0,0,J490/I490)*100</f>
        <v>100</v>
      </c>
    </row>
    <row r="491" customFormat="false" ht="30" hidden="false" customHeight="false" outlineLevel="0" collapsed="false">
      <c r="A491" s="16" t="n">
        <v>479</v>
      </c>
      <c r="B491" s="17" t="s">
        <v>307</v>
      </c>
      <c r="C491" s="18" t="s">
        <v>294</v>
      </c>
      <c r="D491" s="18" t="s">
        <v>83</v>
      </c>
      <c r="E491" s="18" t="s">
        <v>31</v>
      </c>
      <c r="F491" s="18" t="s">
        <v>308</v>
      </c>
      <c r="G491" s="18"/>
      <c r="H491" s="19" t="n">
        <f aca="false">+H492</f>
        <v>0</v>
      </c>
      <c r="I491" s="19" t="n">
        <f aca="false">+I492</f>
        <v>0.1</v>
      </c>
      <c r="J491" s="19" t="n">
        <f aca="false">+J492</f>
        <v>0.1</v>
      </c>
      <c r="K491" s="20" t="n">
        <f aca="false">IF(I491=0,0,J491/I491)*100</f>
        <v>100</v>
      </c>
    </row>
    <row r="492" customFormat="false" ht="15.75" hidden="false" customHeight="false" outlineLevel="0" collapsed="false">
      <c r="A492" s="16" t="n">
        <v>480</v>
      </c>
      <c r="B492" s="21" t="s">
        <v>62</v>
      </c>
      <c r="C492" s="22" t="s">
        <v>294</v>
      </c>
      <c r="D492" s="22" t="s">
        <v>83</v>
      </c>
      <c r="E492" s="22" t="s">
        <v>31</v>
      </c>
      <c r="F492" s="22" t="s">
        <v>308</v>
      </c>
      <c r="G492" s="22" t="s">
        <v>63</v>
      </c>
      <c r="H492" s="23" t="n">
        <v>0</v>
      </c>
      <c r="I492" s="23" t="n">
        <v>0.1</v>
      </c>
      <c r="J492" s="24" t="n">
        <v>0.1</v>
      </c>
      <c r="K492" s="20" t="n">
        <f aca="false">IF(I492=0,0,J492/I492)*100</f>
        <v>100</v>
      </c>
    </row>
    <row r="493" customFormat="false" ht="30" hidden="false" customHeight="false" outlineLevel="0" collapsed="false">
      <c r="A493" s="16" t="n">
        <v>481</v>
      </c>
      <c r="B493" s="17" t="s">
        <v>309</v>
      </c>
      <c r="C493" s="18" t="s">
        <v>294</v>
      </c>
      <c r="D493" s="18" t="s">
        <v>83</v>
      </c>
      <c r="E493" s="18" t="s">
        <v>31</v>
      </c>
      <c r="F493" s="18" t="s">
        <v>310</v>
      </c>
      <c r="G493" s="18"/>
      <c r="H493" s="19" t="n">
        <f aca="false">+H494</f>
        <v>3263.4</v>
      </c>
      <c r="I493" s="19" t="n">
        <f aca="false">+I494</f>
        <v>4056.8</v>
      </c>
      <c r="J493" s="19" t="n">
        <f aca="false">+J494</f>
        <v>3856.8</v>
      </c>
      <c r="K493" s="20" t="n">
        <f aca="false">IF(I493=0,0,J493/I493)*100</f>
        <v>95.0700059159929</v>
      </c>
    </row>
    <row r="494" customFormat="false" ht="15.75" hidden="false" customHeight="false" outlineLevel="0" collapsed="false">
      <c r="A494" s="16" t="n">
        <v>482</v>
      </c>
      <c r="B494" s="21" t="s">
        <v>78</v>
      </c>
      <c r="C494" s="22" t="s">
        <v>294</v>
      </c>
      <c r="D494" s="22" t="s">
        <v>83</v>
      </c>
      <c r="E494" s="22" t="s">
        <v>31</v>
      </c>
      <c r="F494" s="22" t="s">
        <v>310</v>
      </c>
      <c r="G494" s="22" t="s">
        <v>79</v>
      </c>
      <c r="H494" s="23" t="n">
        <v>3263.4</v>
      </c>
      <c r="I494" s="23" t="n">
        <v>4056.8</v>
      </c>
      <c r="J494" s="24" t="n">
        <v>3856.8</v>
      </c>
      <c r="K494" s="20" t="n">
        <f aca="false">IF(I494=0,0,J494/I494)*100</f>
        <v>95.0700059159929</v>
      </c>
    </row>
    <row r="495" customFormat="false" ht="15.75" hidden="false" customHeight="false" outlineLevel="0" collapsed="false">
      <c r="A495" s="16" t="n">
        <v>483</v>
      </c>
      <c r="B495" s="17" t="s">
        <v>311</v>
      </c>
      <c r="C495" s="18" t="s">
        <v>294</v>
      </c>
      <c r="D495" s="18" t="s">
        <v>83</v>
      </c>
      <c r="E495" s="18" t="s">
        <v>31</v>
      </c>
      <c r="F495" s="18" t="s">
        <v>312</v>
      </c>
      <c r="G495" s="18"/>
      <c r="H495" s="19" t="n">
        <f aca="false">+H496</f>
        <v>2872.9</v>
      </c>
      <c r="I495" s="19" t="n">
        <f aca="false">+I496</f>
        <v>3384.3</v>
      </c>
      <c r="J495" s="19" t="n">
        <f aca="false">+J496</f>
        <v>3384.3</v>
      </c>
      <c r="K495" s="20" t="n">
        <f aca="false">IF(I495=0,0,J495/I495)*100</f>
        <v>100</v>
      </c>
    </row>
    <row r="496" customFormat="false" ht="15.75" hidden="false" customHeight="false" outlineLevel="0" collapsed="false">
      <c r="A496" s="16" t="n">
        <v>484</v>
      </c>
      <c r="B496" s="21" t="s">
        <v>78</v>
      </c>
      <c r="C496" s="22" t="s">
        <v>294</v>
      </c>
      <c r="D496" s="22" t="s">
        <v>83</v>
      </c>
      <c r="E496" s="22" t="s">
        <v>31</v>
      </c>
      <c r="F496" s="22" t="s">
        <v>312</v>
      </c>
      <c r="G496" s="22" t="s">
        <v>79</v>
      </c>
      <c r="H496" s="23" t="n">
        <v>2872.9</v>
      </c>
      <c r="I496" s="23" t="n">
        <v>3384.3</v>
      </c>
      <c r="J496" s="24" t="n">
        <v>3384.3</v>
      </c>
      <c r="K496" s="20" t="n">
        <f aca="false">IF(I496=0,0,J496/I496)*100</f>
        <v>100</v>
      </c>
    </row>
    <row r="497" customFormat="false" ht="15.75" hidden="false" customHeight="false" outlineLevel="0" collapsed="false">
      <c r="A497" s="16" t="n">
        <v>485</v>
      </c>
      <c r="B497" s="17" t="s">
        <v>72</v>
      </c>
      <c r="C497" s="18" t="s">
        <v>294</v>
      </c>
      <c r="D497" s="18" t="s">
        <v>83</v>
      </c>
      <c r="E497" s="18" t="s">
        <v>31</v>
      </c>
      <c r="F497" s="18" t="s">
        <v>313</v>
      </c>
      <c r="G497" s="18"/>
      <c r="H497" s="19" t="n">
        <f aca="false">+H498+H499+H500+H501</f>
        <v>1238.5</v>
      </c>
      <c r="I497" s="19" t="n">
        <f aca="false">+I498+I499+I500+I501</f>
        <v>1413.4</v>
      </c>
      <c r="J497" s="19" t="n">
        <f aca="false">+J498+J499+J500+J501</f>
        <v>1413.4</v>
      </c>
      <c r="K497" s="20" t="n">
        <f aca="false">IF(I497=0,0,J497/I497)*100</f>
        <v>100</v>
      </c>
    </row>
    <row r="498" customFormat="false" ht="15.75" hidden="false" customHeight="false" outlineLevel="0" collapsed="false">
      <c r="A498" s="16" t="n">
        <v>486</v>
      </c>
      <c r="B498" s="21" t="s">
        <v>62</v>
      </c>
      <c r="C498" s="22" t="s">
        <v>294</v>
      </c>
      <c r="D498" s="22" t="s">
        <v>83</v>
      </c>
      <c r="E498" s="22" t="s">
        <v>31</v>
      </c>
      <c r="F498" s="22" t="s">
        <v>313</v>
      </c>
      <c r="G498" s="22" t="s">
        <v>63</v>
      </c>
      <c r="H498" s="23" t="n">
        <v>1206.5</v>
      </c>
      <c r="I498" s="23" t="n">
        <v>879.1</v>
      </c>
      <c r="J498" s="24" t="n">
        <v>879.1</v>
      </c>
      <c r="K498" s="20" t="n">
        <f aca="false">IF(I498=0,0,J498/I498)*100</f>
        <v>100</v>
      </c>
    </row>
    <row r="499" customFormat="false" ht="15.75" hidden="false" customHeight="false" outlineLevel="0" collapsed="false">
      <c r="A499" s="16" t="n">
        <v>487</v>
      </c>
      <c r="B499" s="21" t="s">
        <v>78</v>
      </c>
      <c r="C499" s="22" t="s">
        <v>294</v>
      </c>
      <c r="D499" s="22" t="s">
        <v>83</v>
      </c>
      <c r="E499" s="22" t="s">
        <v>31</v>
      </c>
      <c r="F499" s="22" t="s">
        <v>313</v>
      </c>
      <c r="G499" s="22" t="s">
        <v>79</v>
      </c>
      <c r="H499" s="23" t="n">
        <v>0</v>
      </c>
      <c r="I499" s="23" t="n">
        <v>510.4</v>
      </c>
      <c r="J499" s="24" t="n">
        <v>510.4</v>
      </c>
      <c r="K499" s="20" t="n">
        <f aca="false">IF(I499=0,0,J499/I499)*100</f>
        <v>100</v>
      </c>
    </row>
    <row r="500" customFormat="false" ht="30" hidden="false" customHeight="false" outlineLevel="0" collapsed="false">
      <c r="A500" s="16" t="n">
        <v>488</v>
      </c>
      <c r="B500" s="21" t="s">
        <v>161</v>
      </c>
      <c r="C500" s="22" t="s">
        <v>294</v>
      </c>
      <c r="D500" s="22" t="s">
        <v>83</v>
      </c>
      <c r="E500" s="22" t="s">
        <v>31</v>
      </c>
      <c r="F500" s="22" t="s">
        <v>313</v>
      </c>
      <c r="G500" s="22" t="s">
        <v>162</v>
      </c>
      <c r="H500" s="23" t="n">
        <v>32</v>
      </c>
      <c r="I500" s="23" t="n">
        <v>18.9</v>
      </c>
      <c r="J500" s="24" t="n">
        <v>18.9</v>
      </c>
      <c r="K500" s="20" t="n">
        <f aca="false">IF(I500=0,0,J500/I500)*100</f>
        <v>100</v>
      </c>
    </row>
    <row r="501" customFormat="false" ht="30" hidden="false" customHeight="false" outlineLevel="0" collapsed="false">
      <c r="A501" s="16" t="n">
        <v>489</v>
      </c>
      <c r="B501" s="21" t="s">
        <v>163</v>
      </c>
      <c r="C501" s="22" t="s">
        <v>294</v>
      </c>
      <c r="D501" s="22" t="s">
        <v>83</v>
      </c>
      <c r="E501" s="22" t="s">
        <v>31</v>
      </c>
      <c r="F501" s="22" t="s">
        <v>313</v>
      </c>
      <c r="G501" s="22" t="s">
        <v>164</v>
      </c>
      <c r="H501" s="23" t="n">
        <v>0</v>
      </c>
      <c r="I501" s="23" t="n">
        <v>5</v>
      </c>
      <c r="J501" s="24" t="n">
        <v>5</v>
      </c>
      <c r="K501" s="20" t="n">
        <f aca="false">IF(I501=0,0,J501/I501)*100</f>
        <v>100</v>
      </c>
    </row>
    <row r="502" customFormat="false" ht="15.75" hidden="false" customHeight="false" outlineLevel="0" collapsed="false">
      <c r="A502" s="16" t="n">
        <v>490</v>
      </c>
      <c r="B502" s="17" t="s">
        <v>72</v>
      </c>
      <c r="C502" s="18" t="s">
        <v>294</v>
      </c>
      <c r="D502" s="18" t="s">
        <v>83</v>
      </c>
      <c r="E502" s="18" t="s">
        <v>31</v>
      </c>
      <c r="F502" s="18" t="s">
        <v>314</v>
      </c>
      <c r="G502" s="18"/>
      <c r="H502" s="19" t="n">
        <f aca="false">+H503+H504+H505</f>
        <v>6588.7</v>
      </c>
      <c r="I502" s="19" t="n">
        <f aca="false">+I503+I504+I505</f>
        <v>7471.2</v>
      </c>
      <c r="J502" s="19" t="n">
        <f aca="false">+J503+J504+J505</f>
        <v>7471.2</v>
      </c>
      <c r="K502" s="20" t="n">
        <f aca="false">IF(I502=0,0,J502/I502)*100</f>
        <v>100</v>
      </c>
    </row>
    <row r="503" customFormat="false" ht="15.75" hidden="false" customHeight="false" outlineLevel="0" collapsed="false">
      <c r="A503" s="16" t="n">
        <v>491</v>
      </c>
      <c r="B503" s="21" t="s">
        <v>62</v>
      </c>
      <c r="C503" s="22" t="s">
        <v>294</v>
      </c>
      <c r="D503" s="22" t="s">
        <v>83</v>
      </c>
      <c r="E503" s="22" t="s">
        <v>31</v>
      </c>
      <c r="F503" s="22" t="s">
        <v>314</v>
      </c>
      <c r="G503" s="22" t="s">
        <v>63</v>
      </c>
      <c r="H503" s="23" t="n">
        <v>6518.7</v>
      </c>
      <c r="I503" s="23" t="n">
        <v>5016.2</v>
      </c>
      <c r="J503" s="24" t="n">
        <v>5016.2</v>
      </c>
      <c r="K503" s="20" t="n">
        <f aca="false">IF(I503=0,0,J503/I503)*100</f>
        <v>100</v>
      </c>
    </row>
    <row r="504" customFormat="false" ht="15.75" hidden="false" customHeight="false" outlineLevel="0" collapsed="false">
      <c r="A504" s="16" t="n">
        <v>492</v>
      </c>
      <c r="B504" s="21" t="s">
        <v>78</v>
      </c>
      <c r="C504" s="22" t="s">
        <v>294</v>
      </c>
      <c r="D504" s="22" t="s">
        <v>83</v>
      </c>
      <c r="E504" s="22" t="s">
        <v>31</v>
      </c>
      <c r="F504" s="22" t="s">
        <v>314</v>
      </c>
      <c r="G504" s="22" t="s">
        <v>79</v>
      </c>
      <c r="H504" s="23" t="n">
        <v>0</v>
      </c>
      <c r="I504" s="23" t="n">
        <v>2415.4</v>
      </c>
      <c r="J504" s="24" t="n">
        <v>2415.4</v>
      </c>
      <c r="K504" s="20" t="n">
        <f aca="false">IF(I504=0,0,J504/I504)*100</f>
        <v>100</v>
      </c>
    </row>
    <row r="505" customFormat="false" ht="30" hidden="false" customHeight="false" outlineLevel="0" collapsed="false">
      <c r="A505" s="16" t="n">
        <v>493</v>
      </c>
      <c r="B505" s="21" t="s">
        <v>161</v>
      </c>
      <c r="C505" s="22" t="s">
        <v>294</v>
      </c>
      <c r="D505" s="22" t="s">
        <v>83</v>
      </c>
      <c r="E505" s="22" t="s">
        <v>31</v>
      </c>
      <c r="F505" s="22" t="s">
        <v>314</v>
      </c>
      <c r="G505" s="22" t="s">
        <v>162</v>
      </c>
      <c r="H505" s="23" t="n">
        <v>70</v>
      </c>
      <c r="I505" s="23" t="n">
        <v>39.6</v>
      </c>
      <c r="J505" s="24" t="n">
        <v>39.6</v>
      </c>
      <c r="K505" s="20" t="n">
        <f aca="false">IF(I505=0,0,J505/I505)*100</f>
        <v>100</v>
      </c>
    </row>
    <row r="506" customFormat="false" ht="15.75" hidden="false" customHeight="false" outlineLevel="0" collapsed="false">
      <c r="A506" s="16" t="n">
        <v>494</v>
      </c>
      <c r="B506" s="17" t="s">
        <v>72</v>
      </c>
      <c r="C506" s="18" t="s">
        <v>294</v>
      </c>
      <c r="D506" s="18" t="s">
        <v>83</v>
      </c>
      <c r="E506" s="18" t="s">
        <v>31</v>
      </c>
      <c r="F506" s="18" t="s">
        <v>315</v>
      </c>
      <c r="G506" s="18"/>
      <c r="H506" s="19" t="n">
        <f aca="false">+H507</f>
        <v>3198.3</v>
      </c>
      <c r="I506" s="19" t="n">
        <f aca="false">+I507</f>
        <v>3673.1</v>
      </c>
      <c r="J506" s="19" t="n">
        <f aca="false">+J507</f>
        <v>3673.1</v>
      </c>
      <c r="K506" s="20" t="n">
        <f aca="false">IF(I506=0,0,J506/I506)*100</f>
        <v>100</v>
      </c>
    </row>
    <row r="507" customFormat="false" ht="15.75" hidden="false" customHeight="false" outlineLevel="0" collapsed="false">
      <c r="A507" s="16" t="n">
        <v>495</v>
      </c>
      <c r="B507" s="21" t="s">
        <v>78</v>
      </c>
      <c r="C507" s="22" t="s">
        <v>294</v>
      </c>
      <c r="D507" s="22" t="s">
        <v>83</v>
      </c>
      <c r="E507" s="22" t="s">
        <v>31</v>
      </c>
      <c r="F507" s="22" t="s">
        <v>315</v>
      </c>
      <c r="G507" s="22" t="s">
        <v>79</v>
      </c>
      <c r="H507" s="23" t="n">
        <v>3198.3</v>
      </c>
      <c r="I507" s="23" t="n">
        <v>3673.1</v>
      </c>
      <c r="J507" s="24" t="n">
        <v>3673.1</v>
      </c>
      <c r="K507" s="20" t="n">
        <f aca="false">IF(I507=0,0,J507/I507)*100</f>
        <v>100</v>
      </c>
    </row>
    <row r="508" customFormat="false" ht="15.75" hidden="false" customHeight="false" outlineLevel="0" collapsed="false">
      <c r="A508" s="16" t="n">
        <v>496</v>
      </c>
      <c r="B508" s="17" t="s">
        <v>316</v>
      </c>
      <c r="C508" s="18" t="s">
        <v>294</v>
      </c>
      <c r="D508" s="18" t="s">
        <v>83</v>
      </c>
      <c r="E508" s="18" t="s">
        <v>31</v>
      </c>
      <c r="F508" s="18" t="s">
        <v>317</v>
      </c>
      <c r="G508" s="18"/>
      <c r="H508" s="19" t="n">
        <f aca="false">+H509</f>
        <v>89.2</v>
      </c>
      <c r="I508" s="19" t="n">
        <f aca="false">+I509</f>
        <v>151.2</v>
      </c>
      <c r="J508" s="19" t="n">
        <f aca="false">+J509</f>
        <v>151.2</v>
      </c>
      <c r="K508" s="20" t="n">
        <f aca="false">IF(I508=0,0,J508/I508)*100</f>
        <v>100</v>
      </c>
    </row>
    <row r="509" customFormat="false" ht="15.75" hidden="false" customHeight="false" outlineLevel="0" collapsed="false">
      <c r="A509" s="16" t="n">
        <v>497</v>
      </c>
      <c r="B509" s="21" t="s">
        <v>78</v>
      </c>
      <c r="C509" s="22" t="s">
        <v>294</v>
      </c>
      <c r="D509" s="22" t="s">
        <v>83</v>
      </c>
      <c r="E509" s="22" t="s">
        <v>31</v>
      </c>
      <c r="F509" s="22" t="s">
        <v>317</v>
      </c>
      <c r="G509" s="22" t="s">
        <v>79</v>
      </c>
      <c r="H509" s="23" t="n">
        <v>89.2</v>
      </c>
      <c r="I509" s="23" t="n">
        <v>151.2</v>
      </c>
      <c r="J509" s="24" t="n">
        <v>151.2</v>
      </c>
      <c r="K509" s="20" t="n">
        <f aca="false">IF(I509=0,0,J509/I509)*100</f>
        <v>100</v>
      </c>
    </row>
    <row r="510" customFormat="false" ht="30" hidden="false" customHeight="false" outlineLevel="0" collapsed="false">
      <c r="A510" s="16" t="n">
        <v>498</v>
      </c>
      <c r="B510" s="17" t="s">
        <v>318</v>
      </c>
      <c r="C510" s="18" t="s">
        <v>294</v>
      </c>
      <c r="D510" s="18" t="s">
        <v>83</v>
      </c>
      <c r="E510" s="18" t="s">
        <v>31</v>
      </c>
      <c r="F510" s="18" t="s">
        <v>319</v>
      </c>
      <c r="G510" s="18"/>
      <c r="H510" s="19" t="n">
        <f aca="false">+H511</f>
        <v>56</v>
      </c>
      <c r="I510" s="19" t="n">
        <f aca="false">+I511</f>
        <v>0</v>
      </c>
      <c r="J510" s="19" t="n">
        <f aca="false">+J511</f>
        <v>0</v>
      </c>
      <c r="K510" s="20" t="n">
        <f aca="false">IF(I510=0,0,J510/I510)*100</f>
        <v>0</v>
      </c>
    </row>
    <row r="511" customFormat="false" ht="15.75" hidden="false" customHeight="false" outlineLevel="0" collapsed="false">
      <c r="A511" s="16" t="n">
        <v>499</v>
      </c>
      <c r="B511" s="21" t="s">
        <v>62</v>
      </c>
      <c r="C511" s="22" t="s">
        <v>294</v>
      </c>
      <c r="D511" s="22" t="s">
        <v>83</v>
      </c>
      <c r="E511" s="22" t="s">
        <v>31</v>
      </c>
      <c r="F511" s="22" t="s">
        <v>319</v>
      </c>
      <c r="G511" s="22" t="s">
        <v>63</v>
      </c>
      <c r="H511" s="23" t="n">
        <v>56</v>
      </c>
      <c r="I511" s="23" t="n">
        <v>0</v>
      </c>
      <c r="J511" s="24"/>
      <c r="K511" s="20" t="n">
        <f aca="false">IF(I511=0,0,J511/I511)*100</f>
        <v>0</v>
      </c>
    </row>
    <row r="512" customFormat="false" ht="45" hidden="false" customHeight="false" outlineLevel="0" collapsed="false">
      <c r="A512" s="16" t="n">
        <v>500</v>
      </c>
      <c r="B512" s="17" t="s">
        <v>108</v>
      </c>
      <c r="C512" s="18" t="s">
        <v>294</v>
      </c>
      <c r="D512" s="18" t="s">
        <v>83</v>
      </c>
      <c r="E512" s="18" t="s">
        <v>31</v>
      </c>
      <c r="F512" s="18" t="s">
        <v>109</v>
      </c>
      <c r="G512" s="18"/>
      <c r="H512" s="19" t="n">
        <f aca="false">+H513+H514</f>
        <v>0</v>
      </c>
      <c r="I512" s="19" t="n">
        <f aca="false">+I513+I514</f>
        <v>748.6</v>
      </c>
      <c r="J512" s="19" t="n">
        <f aca="false">+J513+J514</f>
        <v>748.6</v>
      </c>
      <c r="K512" s="20" t="n">
        <f aca="false">IF(I512=0,0,J512/I512)*100</f>
        <v>100</v>
      </c>
    </row>
    <row r="513" customFormat="false" ht="15.75" hidden="false" customHeight="false" outlineLevel="0" collapsed="false">
      <c r="A513" s="16" t="n">
        <v>501</v>
      </c>
      <c r="B513" s="21" t="s">
        <v>62</v>
      </c>
      <c r="C513" s="22" t="s">
        <v>294</v>
      </c>
      <c r="D513" s="22" t="s">
        <v>83</v>
      </c>
      <c r="E513" s="22" t="s">
        <v>31</v>
      </c>
      <c r="F513" s="22" t="s">
        <v>109</v>
      </c>
      <c r="G513" s="22" t="s">
        <v>63</v>
      </c>
      <c r="H513" s="23" t="n">
        <v>0</v>
      </c>
      <c r="I513" s="23" t="n">
        <v>467.1</v>
      </c>
      <c r="J513" s="24" t="n">
        <v>467.1</v>
      </c>
      <c r="K513" s="20" t="n">
        <f aca="false">IF(I513=0,0,J513/I513)*100</f>
        <v>100</v>
      </c>
    </row>
    <row r="514" customFormat="false" ht="15.75" hidden="false" customHeight="false" outlineLevel="0" collapsed="false">
      <c r="A514" s="16" t="n">
        <v>502</v>
      </c>
      <c r="B514" s="21" t="s">
        <v>78</v>
      </c>
      <c r="C514" s="22" t="s">
        <v>294</v>
      </c>
      <c r="D514" s="22" t="s">
        <v>83</v>
      </c>
      <c r="E514" s="22" t="s">
        <v>31</v>
      </c>
      <c r="F514" s="22" t="s">
        <v>109</v>
      </c>
      <c r="G514" s="22" t="s">
        <v>79</v>
      </c>
      <c r="H514" s="23" t="n">
        <v>0</v>
      </c>
      <c r="I514" s="23" t="n">
        <v>281.5</v>
      </c>
      <c r="J514" s="24" t="n">
        <v>281.5</v>
      </c>
      <c r="K514" s="20" t="n">
        <f aca="false">IF(I514=0,0,J514/I514)*100</f>
        <v>100</v>
      </c>
    </row>
    <row r="515" customFormat="false" ht="45" hidden="false" customHeight="false" outlineLevel="0" collapsed="false">
      <c r="A515" s="16" t="n">
        <v>503</v>
      </c>
      <c r="B515" s="17" t="s">
        <v>175</v>
      </c>
      <c r="C515" s="18" t="s">
        <v>294</v>
      </c>
      <c r="D515" s="18" t="s">
        <v>83</v>
      </c>
      <c r="E515" s="18" t="s">
        <v>31</v>
      </c>
      <c r="F515" s="18" t="s">
        <v>176</v>
      </c>
      <c r="G515" s="18"/>
      <c r="H515" s="19" t="n">
        <f aca="false">+H516</f>
        <v>0</v>
      </c>
      <c r="I515" s="19" t="n">
        <f aca="false">+I516</f>
        <v>702.6</v>
      </c>
      <c r="J515" s="19" t="n">
        <f aca="false">+J516</f>
        <v>702.6</v>
      </c>
      <c r="K515" s="20" t="n">
        <f aca="false">IF(I515=0,0,J515/I515)*100</f>
        <v>100</v>
      </c>
    </row>
    <row r="516" customFormat="false" ht="15.75" hidden="false" customHeight="false" outlineLevel="0" collapsed="false">
      <c r="A516" s="16" t="n">
        <v>504</v>
      </c>
      <c r="B516" s="21" t="s">
        <v>78</v>
      </c>
      <c r="C516" s="22" t="s">
        <v>294</v>
      </c>
      <c r="D516" s="22" t="s">
        <v>83</v>
      </c>
      <c r="E516" s="22" t="s">
        <v>31</v>
      </c>
      <c r="F516" s="22" t="s">
        <v>176</v>
      </c>
      <c r="G516" s="22" t="s">
        <v>79</v>
      </c>
      <c r="H516" s="23" t="n">
        <v>0</v>
      </c>
      <c r="I516" s="23" t="n">
        <v>702.6</v>
      </c>
      <c r="J516" s="24" t="n">
        <v>702.6</v>
      </c>
      <c r="K516" s="20" t="n">
        <f aca="false">IF(I516=0,0,J516/I516)*100</f>
        <v>100</v>
      </c>
    </row>
    <row r="517" customFormat="false" ht="30" hidden="false" customHeight="false" outlineLevel="0" collapsed="false">
      <c r="A517" s="16" t="n">
        <v>505</v>
      </c>
      <c r="B517" s="17" t="s">
        <v>110</v>
      </c>
      <c r="C517" s="18" t="s">
        <v>294</v>
      </c>
      <c r="D517" s="18" t="s">
        <v>83</v>
      </c>
      <c r="E517" s="18" t="s">
        <v>31</v>
      </c>
      <c r="F517" s="18" t="s">
        <v>111</v>
      </c>
      <c r="G517" s="18"/>
      <c r="H517" s="19" t="n">
        <f aca="false">+H518</f>
        <v>0</v>
      </c>
      <c r="I517" s="19" t="n">
        <f aca="false">+I518</f>
        <v>42.8</v>
      </c>
      <c r="J517" s="19" t="n">
        <f aca="false">+J518</f>
        <v>42.8</v>
      </c>
      <c r="K517" s="20" t="n">
        <f aca="false">IF(I517=0,0,J517/I517)*100</f>
        <v>100</v>
      </c>
    </row>
    <row r="518" customFormat="false" ht="15.75" hidden="false" customHeight="false" outlineLevel="0" collapsed="false">
      <c r="A518" s="16" t="n">
        <v>506</v>
      </c>
      <c r="B518" s="21" t="s">
        <v>78</v>
      </c>
      <c r="C518" s="22" t="s">
        <v>294</v>
      </c>
      <c r="D518" s="22" t="s">
        <v>83</v>
      </c>
      <c r="E518" s="22" t="s">
        <v>31</v>
      </c>
      <c r="F518" s="22" t="s">
        <v>111</v>
      </c>
      <c r="G518" s="22" t="s">
        <v>79</v>
      </c>
      <c r="H518" s="23" t="n">
        <v>0</v>
      </c>
      <c r="I518" s="23" t="n">
        <v>42.8</v>
      </c>
      <c r="J518" s="24" t="n">
        <v>42.8</v>
      </c>
      <c r="K518" s="20" t="n">
        <f aca="false">IF(I518=0,0,J518/I518)*100</f>
        <v>100</v>
      </c>
    </row>
    <row r="519" customFormat="false" ht="15.75" hidden="false" customHeight="false" outlineLevel="0" collapsed="false">
      <c r="A519" s="16" t="n">
        <v>507</v>
      </c>
      <c r="B519" s="17" t="s">
        <v>320</v>
      </c>
      <c r="C519" s="18" t="s">
        <v>294</v>
      </c>
      <c r="D519" s="18" t="s">
        <v>83</v>
      </c>
      <c r="E519" s="18" t="s">
        <v>31</v>
      </c>
      <c r="F519" s="18" t="s">
        <v>321</v>
      </c>
      <c r="G519" s="18"/>
      <c r="H519" s="19" t="n">
        <f aca="false">+H520</f>
        <v>0</v>
      </c>
      <c r="I519" s="19" t="n">
        <f aca="false">+I520</f>
        <v>64.3</v>
      </c>
      <c r="J519" s="19" t="n">
        <f aca="false">+J520</f>
        <v>64.3</v>
      </c>
      <c r="K519" s="20" t="n">
        <f aca="false">IF(I519=0,0,J519/I519)*100</f>
        <v>100</v>
      </c>
    </row>
    <row r="520" customFormat="false" ht="15.75" hidden="false" customHeight="false" outlineLevel="0" collapsed="false">
      <c r="A520" s="16" t="n">
        <v>508</v>
      </c>
      <c r="B520" s="21" t="s">
        <v>62</v>
      </c>
      <c r="C520" s="22" t="s">
        <v>294</v>
      </c>
      <c r="D520" s="22" t="s">
        <v>83</v>
      </c>
      <c r="E520" s="22" t="s">
        <v>31</v>
      </c>
      <c r="F520" s="22" t="s">
        <v>321</v>
      </c>
      <c r="G520" s="22" t="s">
        <v>63</v>
      </c>
      <c r="H520" s="23" t="n">
        <v>0</v>
      </c>
      <c r="I520" s="23" t="n">
        <v>64.3</v>
      </c>
      <c r="J520" s="24" t="n">
        <v>64.3</v>
      </c>
      <c r="K520" s="20" t="n">
        <f aca="false">IF(I520=0,0,J520/I520)*100</f>
        <v>100</v>
      </c>
    </row>
    <row r="521" customFormat="false" ht="30" hidden="false" customHeight="false" outlineLevel="0" collapsed="false">
      <c r="A521" s="16" t="n">
        <v>509</v>
      </c>
      <c r="B521" s="17" t="s">
        <v>134</v>
      </c>
      <c r="C521" s="18" t="s">
        <v>294</v>
      </c>
      <c r="D521" s="18" t="s">
        <v>83</v>
      </c>
      <c r="E521" s="18" t="s">
        <v>31</v>
      </c>
      <c r="F521" s="18" t="s">
        <v>135</v>
      </c>
      <c r="G521" s="18"/>
      <c r="H521" s="19" t="n">
        <f aca="false">+H522</f>
        <v>0</v>
      </c>
      <c r="I521" s="19" t="n">
        <f aca="false">+I522</f>
        <v>500</v>
      </c>
      <c r="J521" s="19" t="n">
        <f aca="false">+J522</f>
        <v>500</v>
      </c>
      <c r="K521" s="20" t="n">
        <f aca="false">IF(I521=0,0,J521/I521)*100</f>
        <v>100</v>
      </c>
    </row>
    <row r="522" customFormat="false" ht="15.75" hidden="false" customHeight="false" outlineLevel="0" collapsed="false">
      <c r="A522" s="16" t="n">
        <v>510</v>
      </c>
      <c r="B522" s="21" t="s">
        <v>78</v>
      </c>
      <c r="C522" s="22" t="s">
        <v>294</v>
      </c>
      <c r="D522" s="22" t="s">
        <v>83</v>
      </c>
      <c r="E522" s="22" t="s">
        <v>31</v>
      </c>
      <c r="F522" s="22" t="s">
        <v>135</v>
      </c>
      <c r="G522" s="22" t="s">
        <v>79</v>
      </c>
      <c r="H522" s="23" t="n">
        <v>0</v>
      </c>
      <c r="I522" s="23" t="n">
        <v>500</v>
      </c>
      <c r="J522" s="24" t="n">
        <v>500</v>
      </c>
      <c r="K522" s="20" t="n">
        <f aca="false">IF(I522=0,0,J522/I522)*100</f>
        <v>100</v>
      </c>
    </row>
    <row r="523" customFormat="false" ht="15.75" hidden="false" customHeight="false" outlineLevel="0" collapsed="false">
      <c r="A523" s="16" t="n">
        <v>511</v>
      </c>
      <c r="B523" s="17" t="s">
        <v>322</v>
      </c>
      <c r="C523" s="18" t="s">
        <v>294</v>
      </c>
      <c r="D523" s="18" t="s">
        <v>83</v>
      </c>
      <c r="E523" s="18" t="s">
        <v>31</v>
      </c>
      <c r="F523" s="18" t="s">
        <v>323</v>
      </c>
      <c r="G523" s="18"/>
      <c r="H523" s="19" t="n">
        <f aca="false">+H524+H525</f>
        <v>437</v>
      </c>
      <c r="I523" s="19" t="n">
        <f aca="false">+I524+I525</f>
        <v>447.1</v>
      </c>
      <c r="J523" s="19" t="n">
        <f aca="false">+J524+J525</f>
        <v>447.1</v>
      </c>
      <c r="K523" s="20" t="n">
        <f aca="false">IF(I523=0,0,J523/I523)*100</f>
        <v>100</v>
      </c>
    </row>
    <row r="524" customFormat="false" ht="15.75" hidden="false" customHeight="false" outlineLevel="0" collapsed="false">
      <c r="A524" s="16" t="n">
        <v>512</v>
      </c>
      <c r="B524" s="21" t="s">
        <v>78</v>
      </c>
      <c r="C524" s="22" t="s">
        <v>294</v>
      </c>
      <c r="D524" s="22" t="s">
        <v>83</v>
      </c>
      <c r="E524" s="22" t="s">
        <v>31</v>
      </c>
      <c r="F524" s="22" t="s">
        <v>323</v>
      </c>
      <c r="G524" s="22" t="s">
        <v>79</v>
      </c>
      <c r="H524" s="23" t="n">
        <v>0</v>
      </c>
      <c r="I524" s="23" t="n">
        <v>154.4</v>
      </c>
      <c r="J524" s="24" t="n">
        <v>154.4</v>
      </c>
      <c r="K524" s="20" t="n">
        <f aca="false">IF(I524=0,0,J524/I524)*100</f>
        <v>100</v>
      </c>
    </row>
    <row r="525" customFormat="false" ht="30" hidden="false" customHeight="false" outlineLevel="0" collapsed="false">
      <c r="A525" s="16" t="n">
        <v>513</v>
      </c>
      <c r="B525" s="21" t="s">
        <v>324</v>
      </c>
      <c r="C525" s="22" t="s">
        <v>294</v>
      </c>
      <c r="D525" s="22" t="s">
        <v>83</v>
      </c>
      <c r="E525" s="22" t="s">
        <v>31</v>
      </c>
      <c r="F525" s="22" t="s">
        <v>323</v>
      </c>
      <c r="G525" s="22" t="s">
        <v>325</v>
      </c>
      <c r="H525" s="23" t="n">
        <v>437</v>
      </c>
      <c r="I525" s="23" t="n">
        <v>292.7</v>
      </c>
      <c r="J525" s="24" t="n">
        <v>292.7</v>
      </c>
      <c r="K525" s="20" t="n">
        <f aca="false">IF(I525=0,0,J525/I525)*100</f>
        <v>100</v>
      </c>
    </row>
    <row r="526" customFormat="false" ht="30" hidden="false" customHeight="false" outlineLevel="0" collapsed="false">
      <c r="A526" s="16" t="n">
        <v>514</v>
      </c>
      <c r="B526" s="17" t="s">
        <v>142</v>
      </c>
      <c r="C526" s="18" t="s">
        <v>294</v>
      </c>
      <c r="D526" s="18" t="s">
        <v>83</v>
      </c>
      <c r="E526" s="18" t="s">
        <v>31</v>
      </c>
      <c r="F526" s="18" t="s">
        <v>143</v>
      </c>
      <c r="G526" s="18"/>
      <c r="H526" s="19" t="n">
        <f aca="false">+H527+H528</f>
        <v>441.6</v>
      </c>
      <c r="I526" s="19" t="n">
        <f aca="false">+I527+I528</f>
        <v>441.6</v>
      </c>
      <c r="J526" s="19" t="n">
        <f aca="false">+J527+J528</f>
        <v>441.6</v>
      </c>
      <c r="K526" s="20" t="n">
        <f aca="false">IF(I526=0,0,J526/I526)*100</f>
        <v>100</v>
      </c>
    </row>
    <row r="527" customFormat="false" ht="15.75" hidden="false" customHeight="false" outlineLevel="0" collapsed="false">
      <c r="A527" s="16" t="n">
        <v>515</v>
      </c>
      <c r="B527" s="21" t="s">
        <v>62</v>
      </c>
      <c r="C527" s="22" t="s">
        <v>294</v>
      </c>
      <c r="D527" s="22" t="s">
        <v>83</v>
      </c>
      <c r="E527" s="22" t="s">
        <v>31</v>
      </c>
      <c r="F527" s="22" t="s">
        <v>143</v>
      </c>
      <c r="G527" s="22" t="s">
        <v>63</v>
      </c>
      <c r="H527" s="23" t="n">
        <v>311</v>
      </c>
      <c r="I527" s="23" t="n">
        <v>288.3</v>
      </c>
      <c r="J527" s="24" t="n">
        <v>288.3</v>
      </c>
      <c r="K527" s="20" t="n">
        <f aca="false">IF(I527=0,0,J527/I527)*100</f>
        <v>100</v>
      </c>
    </row>
    <row r="528" customFormat="false" ht="15.75" hidden="false" customHeight="false" outlineLevel="0" collapsed="false">
      <c r="A528" s="16" t="n">
        <v>516</v>
      </c>
      <c r="B528" s="21" t="s">
        <v>78</v>
      </c>
      <c r="C528" s="22" t="s">
        <v>294</v>
      </c>
      <c r="D528" s="22" t="s">
        <v>83</v>
      </c>
      <c r="E528" s="22" t="s">
        <v>31</v>
      </c>
      <c r="F528" s="22" t="s">
        <v>143</v>
      </c>
      <c r="G528" s="22" t="s">
        <v>79</v>
      </c>
      <c r="H528" s="23" t="n">
        <v>130.6</v>
      </c>
      <c r="I528" s="23" t="n">
        <v>153.3</v>
      </c>
      <c r="J528" s="24" t="n">
        <v>153.3</v>
      </c>
      <c r="K528" s="20" t="n">
        <f aca="false">IF(I528=0,0,J528/I528)*100</f>
        <v>100</v>
      </c>
    </row>
    <row r="529" customFormat="false" ht="15.75" hidden="false" customHeight="false" outlineLevel="0" collapsed="false">
      <c r="A529" s="16" t="n">
        <v>517</v>
      </c>
      <c r="B529" s="17" t="s">
        <v>60</v>
      </c>
      <c r="C529" s="18" t="s">
        <v>294</v>
      </c>
      <c r="D529" s="18" t="s">
        <v>83</v>
      </c>
      <c r="E529" s="18" t="s">
        <v>31</v>
      </c>
      <c r="F529" s="18" t="s">
        <v>61</v>
      </c>
      <c r="G529" s="18"/>
      <c r="H529" s="19" t="n">
        <f aca="false">+H530+H531</f>
        <v>758</v>
      </c>
      <c r="I529" s="19" t="n">
        <f aca="false">+I530+I531</f>
        <v>1258</v>
      </c>
      <c r="J529" s="19" t="n">
        <f aca="false">+J530+J531</f>
        <v>1258</v>
      </c>
      <c r="K529" s="20" t="n">
        <f aca="false">IF(I529=0,0,J529/I529)*100</f>
        <v>100</v>
      </c>
    </row>
    <row r="530" customFormat="false" ht="15.75" hidden="false" customHeight="false" outlineLevel="0" collapsed="false">
      <c r="A530" s="16" t="n">
        <v>518</v>
      </c>
      <c r="B530" s="21" t="s">
        <v>62</v>
      </c>
      <c r="C530" s="22" t="s">
        <v>294</v>
      </c>
      <c r="D530" s="22" t="s">
        <v>83</v>
      </c>
      <c r="E530" s="22" t="s">
        <v>31</v>
      </c>
      <c r="F530" s="22" t="s">
        <v>61</v>
      </c>
      <c r="G530" s="22" t="s">
        <v>63</v>
      </c>
      <c r="H530" s="23" t="n">
        <v>74</v>
      </c>
      <c r="I530" s="23" t="n">
        <v>74</v>
      </c>
      <c r="J530" s="24" t="n">
        <v>74</v>
      </c>
      <c r="K530" s="20" t="n">
        <f aca="false">IF(I530=0,0,J530/I530)*100</f>
        <v>100</v>
      </c>
    </row>
    <row r="531" customFormat="false" ht="15.75" hidden="false" customHeight="false" outlineLevel="0" collapsed="false">
      <c r="A531" s="16" t="n">
        <v>519</v>
      </c>
      <c r="B531" s="21" t="s">
        <v>78</v>
      </c>
      <c r="C531" s="22" t="s">
        <v>294</v>
      </c>
      <c r="D531" s="22" t="s">
        <v>83</v>
      </c>
      <c r="E531" s="22" t="s">
        <v>31</v>
      </c>
      <c r="F531" s="22" t="s">
        <v>61</v>
      </c>
      <c r="G531" s="22" t="s">
        <v>79</v>
      </c>
      <c r="H531" s="23" t="n">
        <v>684</v>
      </c>
      <c r="I531" s="23" t="n">
        <v>1184</v>
      </c>
      <c r="J531" s="24" t="n">
        <v>1184</v>
      </c>
      <c r="K531" s="20" t="n">
        <f aca="false">IF(I531=0,0,J531/I531)*100</f>
        <v>100</v>
      </c>
    </row>
    <row r="532" customFormat="false" ht="30" hidden="false" customHeight="false" outlineLevel="0" collapsed="false">
      <c r="A532" s="16" t="n">
        <v>520</v>
      </c>
      <c r="B532" s="17" t="s">
        <v>179</v>
      </c>
      <c r="C532" s="18" t="s">
        <v>294</v>
      </c>
      <c r="D532" s="18" t="s">
        <v>83</v>
      </c>
      <c r="E532" s="18" t="s">
        <v>31</v>
      </c>
      <c r="F532" s="18" t="s">
        <v>180</v>
      </c>
      <c r="G532" s="18"/>
      <c r="H532" s="19" t="n">
        <f aca="false">+H533</f>
        <v>0</v>
      </c>
      <c r="I532" s="19" t="n">
        <f aca="false">+I533</f>
        <v>406.8</v>
      </c>
      <c r="J532" s="19" t="n">
        <f aca="false">+J533</f>
        <v>406.8</v>
      </c>
      <c r="K532" s="20" t="n">
        <f aca="false">IF(I532=0,0,J532/I532)*100</f>
        <v>100</v>
      </c>
    </row>
    <row r="533" customFormat="false" ht="15.75" hidden="false" customHeight="false" outlineLevel="0" collapsed="false">
      <c r="A533" s="16" t="n">
        <v>521</v>
      </c>
      <c r="B533" s="21" t="s">
        <v>78</v>
      </c>
      <c r="C533" s="22" t="s">
        <v>294</v>
      </c>
      <c r="D533" s="22" t="s">
        <v>83</v>
      </c>
      <c r="E533" s="22" t="s">
        <v>31</v>
      </c>
      <c r="F533" s="22" t="s">
        <v>180</v>
      </c>
      <c r="G533" s="22" t="s">
        <v>79</v>
      </c>
      <c r="H533" s="23" t="n">
        <v>0</v>
      </c>
      <c r="I533" s="23" t="n">
        <v>406.8</v>
      </c>
      <c r="J533" s="24" t="n">
        <v>406.8</v>
      </c>
      <c r="K533" s="20" t="n">
        <f aca="false">IF(I533=0,0,J533/I533)*100</f>
        <v>100</v>
      </c>
    </row>
    <row r="534" customFormat="false" ht="15.75" hidden="false" customHeight="false" outlineLevel="0" collapsed="false">
      <c r="A534" s="16" t="n">
        <v>522</v>
      </c>
      <c r="B534" s="17" t="s">
        <v>326</v>
      </c>
      <c r="C534" s="18" t="s">
        <v>294</v>
      </c>
      <c r="D534" s="18" t="s">
        <v>83</v>
      </c>
      <c r="E534" s="18" t="s">
        <v>31</v>
      </c>
      <c r="F534" s="18" t="s">
        <v>327</v>
      </c>
      <c r="G534" s="18"/>
      <c r="H534" s="19" t="n">
        <f aca="false">+H535+H536</f>
        <v>0</v>
      </c>
      <c r="I534" s="19" t="n">
        <f aca="false">+I535+I536</f>
        <v>1000</v>
      </c>
      <c r="J534" s="19" t="n">
        <f aca="false">+J535+J536</f>
        <v>1000</v>
      </c>
      <c r="K534" s="20" t="n">
        <f aca="false">IF(I534=0,0,J534/I534)*100</f>
        <v>100</v>
      </c>
    </row>
    <row r="535" customFormat="false" ht="15.75" hidden="false" customHeight="false" outlineLevel="0" collapsed="false">
      <c r="A535" s="16" t="n">
        <v>523</v>
      </c>
      <c r="B535" s="21" t="s">
        <v>62</v>
      </c>
      <c r="C535" s="22" t="s">
        <v>294</v>
      </c>
      <c r="D535" s="22" t="s">
        <v>83</v>
      </c>
      <c r="E535" s="22" t="s">
        <v>31</v>
      </c>
      <c r="F535" s="22" t="s">
        <v>327</v>
      </c>
      <c r="G535" s="22" t="s">
        <v>63</v>
      </c>
      <c r="H535" s="23" t="n">
        <v>0</v>
      </c>
      <c r="I535" s="23" t="n">
        <v>246.8</v>
      </c>
      <c r="J535" s="24" t="n">
        <v>246.8</v>
      </c>
      <c r="K535" s="20" t="n">
        <f aca="false">IF(I535=0,0,J535/I535)*100</f>
        <v>100</v>
      </c>
    </row>
    <row r="536" customFormat="false" ht="15.75" hidden="false" customHeight="false" outlineLevel="0" collapsed="false">
      <c r="A536" s="16" t="n">
        <v>524</v>
      </c>
      <c r="B536" s="21" t="s">
        <v>78</v>
      </c>
      <c r="C536" s="22" t="s">
        <v>294</v>
      </c>
      <c r="D536" s="22" t="s">
        <v>83</v>
      </c>
      <c r="E536" s="22" t="s">
        <v>31</v>
      </c>
      <c r="F536" s="22" t="s">
        <v>327</v>
      </c>
      <c r="G536" s="22" t="s">
        <v>79</v>
      </c>
      <c r="H536" s="23" t="n">
        <v>0</v>
      </c>
      <c r="I536" s="23" t="n">
        <v>753.2</v>
      </c>
      <c r="J536" s="24" t="n">
        <v>753.2</v>
      </c>
      <c r="K536" s="20" t="n">
        <f aca="false">IF(I536=0,0,J536/I536)*100</f>
        <v>100</v>
      </c>
    </row>
    <row r="537" customFormat="false" ht="30" hidden="false" customHeight="false" outlineLevel="0" collapsed="false">
      <c r="A537" s="16" t="n">
        <v>525</v>
      </c>
      <c r="B537" s="17" t="s">
        <v>328</v>
      </c>
      <c r="C537" s="18" t="s">
        <v>294</v>
      </c>
      <c r="D537" s="18" t="s">
        <v>83</v>
      </c>
      <c r="E537" s="18" t="s">
        <v>31</v>
      </c>
      <c r="F537" s="18" t="s">
        <v>329</v>
      </c>
      <c r="G537" s="18"/>
      <c r="H537" s="19" t="n">
        <f aca="false">+H538</f>
        <v>0</v>
      </c>
      <c r="I537" s="19" t="n">
        <f aca="false">+I538</f>
        <v>460</v>
      </c>
      <c r="J537" s="19" t="n">
        <f aca="false">+J538</f>
        <v>460</v>
      </c>
      <c r="K537" s="20" t="n">
        <f aca="false">IF(I537=0,0,J537/I537)*100</f>
        <v>100</v>
      </c>
    </row>
    <row r="538" customFormat="false" ht="15.75" hidden="false" customHeight="false" outlineLevel="0" collapsed="false">
      <c r="A538" s="16" t="n">
        <v>526</v>
      </c>
      <c r="B538" s="21" t="s">
        <v>78</v>
      </c>
      <c r="C538" s="22" t="s">
        <v>294</v>
      </c>
      <c r="D538" s="22" t="s">
        <v>83</v>
      </c>
      <c r="E538" s="22" t="s">
        <v>31</v>
      </c>
      <c r="F538" s="22" t="s">
        <v>329</v>
      </c>
      <c r="G538" s="22" t="s">
        <v>79</v>
      </c>
      <c r="H538" s="23" t="n">
        <v>0</v>
      </c>
      <c r="I538" s="23" t="n">
        <v>460</v>
      </c>
      <c r="J538" s="24" t="n">
        <v>460</v>
      </c>
      <c r="K538" s="20" t="n">
        <f aca="false">IF(I538=0,0,J538/I538)*100</f>
        <v>100</v>
      </c>
    </row>
    <row r="539" customFormat="false" ht="15.75" hidden="false" customHeight="false" outlineLevel="0" collapsed="false">
      <c r="A539" s="16" t="n">
        <v>527</v>
      </c>
      <c r="B539" s="17" t="s">
        <v>330</v>
      </c>
      <c r="C539" s="18" t="s">
        <v>294</v>
      </c>
      <c r="D539" s="18" t="s">
        <v>83</v>
      </c>
      <c r="E539" s="18" t="s">
        <v>31</v>
      </c>
      <c r="F539" s="18" t="s">
        <v>331</v>
      </c>
      <c r="G539" s="18"/>
      <c r="H539" s="19" t="n">
        <f aca="false">+H540</f>
        <v>0</v>
      </c>
      <c r="I539" s="19" t="n">
        <f aca="false">+I540</f>
        <v>770</v>
      </c>
      <c r="J539" s="19" t="n">
        <f aca="false">+J540</f>
        <v>770</v>
      </c>
      <c r="K539" s="20" t="n">
        <f aca="false">IF(I539=0,0,J539/I539)*100</f>
        <v>100</v>
      </c>
    </row>
    <row r="540" customFormat="false" ht="15.75" hidden="false" customHeight="false" outlineLevel="0" collapsed="false">
      <c r="A540" s="16" t="n">
        <v>528</v>
      </c>
      <c r="B540" s="21" t="s">
        <v>78</v>
      </c>
      <c r="C540" s="22" t="s">
        <v>294</v>
      </c>
      <c r="D540" s="22" t="s">
        <v>83</v>
      </c>
      <c r="E540" s="22" t="s">
        <v>31</v>
      </c>
      <c r="F540" s="22" t="s">
        <v>331</v>
      </c>
      <c r="G540" s="22" t="s">
        <v>79</v>
      </c>
      <c r="H540" s="23" t="n">
        <v>0</v>
      </c>
      <c r="I540" s="23" t="n">
        <v>770</v>
      </c>
      <c r="J540" s="24" t="n">
        <v>770</v>
      </c>
      <c r="K540" s="20" t="n">
        <f aca="false">IF(I540=0,0,J540/I540)*100</f>
        <v>100</v>
      </c>
    </row>
    <row r="541" customFormat="false" ht="45" hidden="false" customHeight="false" outlineLevel="0" collapsed="false">
      <c r="A541" s="16" t="n">
        <v>529</v>
      </c>
      <c r="B541" s="17" t="s">
        <v>332</v>
      </c>
      <c r="C541" s="18" t="s">
        <v>294</v>
      </c>
      <c r="D541" s="18" t="s">
        <v>83</v>
      </c>
      <c r="E541" s="18" t="s">
        <v>31</v>
      </c>
      <c r="F541" s="18" t="s">
        <v>333</v>
      </c>
      <c r="G541" s="18"/>
      <c r="H541" s="19" t="n">
        <f aca="false">+H542</f>
        <v>16.1</v>
      </c>
      <c r="I541" s="19" t="n">
        <f aca="false">+I542</f>
        <v>16.1</v>
      </c>
      <c r="J541" s="19" t="n">
        <f aca="false">+J542</f>
        <v>16.1</v>
      </c>
      <c r="K541" s="20" t="n">
        <f aca="false">IF(I541=0,0,J541/I541)*100</f>
        <v>100</v>
      </c>
    </row>
    <row r="542" customFormat="false" ht="15.75" hidden="false" customHeight="false" outlineLevel="0" collapsed="false">
      <c r="A542" s="16" t="n">
        <v>530</v>
      </c>
      <c r="B542" s="21" t="s">
        <v>62</v>
      </c>
      <c r="C542" s="22" t="s">
        <v>294</v>
      </c>
      <c r="D542" s="22" t="s">
        <v>83</v>
      </c>
      <c r="E542" s="22" t="s">
        <v>31</v>
      </c>
      <c r="F542" s="22" t="s">
        <v>333</v>
      </c>
      <c r="G542" s="22" t="s">
        <v>63</v>
      </c>
      <c r="H542" s="23" t="n">
        <v>16.1</v>
      </c>
      <c r="I542" s="23" t="n">
        <v>16.1</v>
      </c>
      <c r="J542" s="24" t="n">
        <v>16.1</v>
      </c>
      <c r="K542" s="20" t="n">
        <f aca="false">IF(I542=0,0,J542/I542)*100</f>
        <v>100</v>
      </c>
    </row>
    <row r="543" customFormat="false" ht="45" hidden="false" customHeight="false" outlineLevel="0" collapsed="false">
      <c r="A543" s="16" t="n">
        <v>531</v>
      </c>
      <c r="B543" s="17" t="s">
        <v>150</v>
      </c>
      <c r="C543" s="18" t="s">
        <v>294</v>
      </c>
      <c r="D543" s="18" t="s">
        <v>83</v>
      </c>
      <c r="E543" s="18" t="s">
        <v>31</v>
      </c>
      <c r="F543" s="18" t="s">
        <v>151</v>
      </c>
      <c r="G543" s="18"/>
      <c r="H543" s="19" t="n">
        <f aca="false">+H544</f>
        <v>0</v>
      </c>
      <c r="I543" s="19" t="n">
        <f aca="false">+I544</f>
        <v>5</v>
      </c>
      <c r="J543" s="19" t="n">
        <f aca="false">+J544</f>
        <v>5</v>
      </c>
      <c r="K543" s="20" t="n">
        <f aca="false">IF(I543=0,0,J543/I543)*100</f>
        <v>100</v>
      </c>
    </row>
    <row r="544" customFormat="false" ht="15.75" hidden="false" customHeight="false" outlineLevel="0" collapsed="false">
      <c r="A544" s="16" t="n">
        <v>532</v>
      </c>
      <c r="B544" s="21" t="s">
        <v>78</v>
      </c>
      <c r="C544" s="22" t="s">
        <v>294</v>
      </c>
      <c r="D544" s="22" t="s">
        <v>83</v>
      </c>
      <c r="E544" s="22" t="s">
        <v>31</v>
      </c>
      <c r="F544" s="22" t="s">
        <v>151</v>
      </c>
      <c r="G544" s="22" t="s">
        <v>79</v>
      </c>
      <c r="H544" s="23" t="n">
        <v>0</v>
      </c>
      <c r="I544" s="23" t="n">
        <v>5</v>
      </c>
      <c r="J544" s="24" t="n">
        <v>5</v>
      </c>
      <c r="K544" s="20" t="n">
        <f aca="false">IF(I544=0,0,J544/I544)*100</f>
        <v>100</v>
      </c>
    </row>
    <row r="545" customFormat="false" ht="75" hidden="false" customHeight="false" outlineLevel="0" collapsed="false">
      <c r="A545" s="16" t="n">
        <v>533</v>
      </c>
      <c r="B545" s="17" t="s">
        <v>183</v>
      </c>
      <c r="C545" s="18" t="s">
        <v>294</v>
      </c>
      <c r="D545" s="18" t="s">
        <v>83</v>
      </c>
      <c r="E545" s="18" t="s">
        <v>31</v>
      </c>
      <c r="F545" s="18" t="s">
        <v>184</v>
      </c>
      <c r="G545" s="18"/>
      <c r="H545" s="19" t="n">
        <f aca="false">+H546</f>
        <v>0</v>
      </c>
      <c r="I545" s="19" t="n">
        <f aca="false">+I546</f>
        <v>400</v>
      </c>
      <c r="J545" s="19" t="n">
        <f aca="false">+J546</f>
        <v>400</v>
      </c>
      <c r="K545" s="20" t="n">
        <f aca="false">IF(I545=0,0,J545/I545)*100</f>
        <v>100</v>
      </c>
    </row>
    <row r="546" customFormat="false" ht="15.75" hidden="false" customHeight="false" outlineLevel="0" collapsed="false">
      <c r="A546" s="16" t="n">
        <v>534</v>
      </c>
      <c r="B546" s="21" t="s">
        <v>78</v>
      </c>
      <c r="C546" s="22" t="s">
        <v>294</v>
      </c>
      <c r="D546" s="22" t="s">
        <v>83</v>
      </c>
      <c r="E546" s="22" t="s">
        <v>31</v>
      </c>
      <c r="F546" s="22" t="s">
        <v>184</v>
      </c>
      <c r="G546" s="22" t="s">
        <v>79</v>
      </c>
      <c r="H546" s="23" t="n">
        <v>0</v>
      </c>
      <c r="I546" s="23" t="n">
        <v>400</v>
      </c>
      <c r="J546" s="24" t="n">
        <v>400</v>
      </c>
      <c r="K546" s="20" t="n">
        <f aca="false">IF(I546=0,0,J546/I546)*100</f>
        <v>100</v>
      </c>
    </row>
    <row r="547" customFormat="false" ht="15.75" hidden="false" customHeight="false" outlineLevel="0" collapsed="false">
      <c r="A547" s="16" t="n">
        <v>535</v>
      </c>
      <c r="B547" s="17" t="s">
        <v>334</v>
      </c>
      <c r="C547" s="18" t="s">
        <v>294</v>
      </c>
      <c r="D547" s="18" t="s">
        <v>83</v>
      </c>
      <c r="E547" s="18" t="s">
        <v>31</v>
      </c>
      <c r="F547" s="18" t="s">
        <v>335</v>
      </c>
      <c r="G547" s="18"/>
      <c r="H547" s="19" t="n">
        <f aca="false">+H548+H549</f>
        <v>0</v>
      </c>
      <c r="I547" s="19" t="n">
        <f aca="false">+I548+I549</f>
        <v>11.6</v>
      </c>
      <c r="J547" s="19" t="n">
        <f aca="false">+J548+J549</f>
        <v>11.6</v>
      </c>
      <c r="K547" s="20" t="n">
        <f aca="false">IF(I547=0,0,J547/I547)*100</f>
        <v>100</v>
      </c>
    </row>
    <row r="548" customFormat="false" ht="15.75" hidden="false" customHeight="false" outlineLevel="0" collapsed="false">
      <c r="A548" s="16" t="n">
        <v>536</v>
      </c>
      <c r="B548" s="21" t="s">
        <v>62</v>
      </c>
      <c r="C548" s="22" t="s">
        <v>294</v>
      </c>
      <c r="D548" s="22" t="s">
        <v>83</v>
      </c>
      <c r="E548" s="22" t="s">
        <v>31</v>
      </c>
      <c r="F548" s="22" t="s">
        <v>335</v>
      </c>
      <c r="G548" s="22" t="s">
        <v>63</v>
      </c>
      <c r="H548" s="23" t="n">
        <v>0</v>
      </c>
      <c r="I548" s="23" t="n">
        <v>2.7</v>
      </c>
      <c r="J548" s="24" t="n">
        <v>2.7</v>
      </c>
      <c r="K548" s="20" t="n">
        <f aca="false">IF(I548=0,0,J548/I548)*100</f>
        <v>100</v>
      </c>
    </row>
    <row r="549" customFormat="false" ht="15.75" hidden="false" customHeight="false" outlineLevel="0" collapsed="false">
      <c r="A549" s="16" t="n">
        <v>537</v>
      </c>
      <c r="B549" s="21" t="s">
        <v>78</v>
      </c>
      <c r="C549" s="22" t="s">
        <v>294</v>
      </c>
      <c r="D549" s="22" t="s">
        <v>83</v>
      </c>
      <c r="E549" s="22" t="s">
        <v>31</v>
      </c>
      <c r="F549" s="22" t="s">
        <v>335</v>
      </c>
      <c r="G549" s="22" t="s">
        <v>79</v>
      </c>
      <c r="H549" s="23" t="n">
        <v>0</v>
      </c>
      <c r="I549" s="23" t="n">
        <v>8.9</v>
      </c>
      <c r="J549" s="24" t="n">
        <v>8.9</v>
      </c>
      <c r="K549" s="20" t="n">
        <f aca="false">IF(I549=0,0,J549/I549)*100</f>
        <v>100</v>
      </c>
    </row>
    <row r="550" customFormat="false" ht="30" hidden="false" customHeight="false" outlineLevel="0" collapsed="false">
      <c r="A550" s="16" t="n">
        <v>538</v>
      </c>
      <c r="B550" s="17" t="s">
        <v>336</v>
      </c>
      <c r="C550" s="18" t="s">
        <v>294</v>
      </c>
      <c r="D550" s="18" t="s">
        <v>83</v>
      </c>
      <c r="E550" s="18" t="s">
        <v>31</v>
      </c>
      <c r="F550" s="18" t="s">
        <v>337</v>
      </c>
      <c r="G550" s="18"/>
      <c r="H550" s="19" t="n">
        <f aca="false">+H551</f>
        <v>0</v>
      </c>
      <c r="I550" s="19" t="n">
        <f aca="false">+I551</f>
        <v>4.6</v>
      </c>
      <c r="J550" s="19" t="n">
        <f aca="false">+J551</f>
        <v>4.6</v>
      </c>
      <c r="K550" s="20" t="n">
        <f aca="false">IF(I550=0,0,J550/I550)*100</f>
        <v>100</v>
      </c>
    </row>
    <row r="551" customFormat="false" ht="15.75" hidden="false" customHeight="false" outlineLevel="0" collapsed="false">
      <c r="A551" s="16" t="n">
        <v>539</v>
      </c>
      <c r="B551" s="21" t="s">
        <v>78</v>
      </c>
      <c r="C551" s="22" t="s">
        <v>294</v>
      </c>
      <c r="D551" s="22" t="s">
        <v>83</v>
      </c>
      <c r="E551" s="22" t="s">
        <v>31</v>
      </c>
      <c r="F551" s="22" t="s">
        <v>337</v>
      </c>
      <c r="G551" s="22" t="s">
        <v>79</v>
      </c>
      <c r="H551" s="23" t="n">
        <v>0</v>
      </c>
      <c r="I551" s="23" t="n">
        <v>4.6</v>
      </c>
      <c r="J551" s="24" t="n">
        <v>4.6</v>
      </c>
      <c r="K551" s="20" t="n">
        <f aca="false">IF(I551=0,0,J551/I551)*100</f>
        <v>100</v>
      </c>
    </row>
    <row r="552" customFormat="false" ht="15.75" hidden="false" customHeight="false" outlineLevel="0" collapsed="false">
      <c r="A552" s="16" t="n">
        <v>540</v>
      </c>
      <c r="B552" s="17" t="s">
        <v>330</v>
      </c>
      <c r="C552" s="18" t="s">
        <v>294</v>
      </c>
      <c r="D552" s="18" t="s">
        <v>83</v>
      </c>
      <c r="E552" s="18" t="s">
        <v>31</v>
      </c>
      <c r="F552" s="18" t="s">
        <v>338</v>
      </c>
      <c r="G552" s="18"/>
      <c r="H552" s="19" t="n">
        <f aca="false">+H553</f>
        <v>0</v>
      </c>
      <c r="I552" s="19" t="n">
        <f aca="false">+I553</f>
        <v>300</v>
      </c>
      <c r="J552" s="19" t="n">
        <f aca="false">+J553</f>
        <v>300</v>
      </c>
      <c r="K552" s="20" t="n">
        <f aca="false">IF(I552=0,0,J552/I552)*100</f>
        <v>100</v>
      </c>
    </row>
    <row r="553" customFormat="false" ht="15.75" hidden="false" customHeight="false" outlineLevel="0" collapsed="false">
      <c r="A553" s="16" t="n">
        <v>541</v>
      </c>
      <c r="B553" s="21" t="s">
        <v>78</v>
      </c>
      <c r="C553" s="22" t="s">
        <v>294</v>
      </c>
      <c r="D553" s="22" t="s">
        <v>83</v>
      </c>
      <c r="E553" s="22" t="s">
        <v>31</v>
      </c>
      <c r="F553" s="22" t="s">
        <v>338</v>
      </c>
      <c r="G553" s="22" t="s">
        <v>79</v>
      </c>
      <c r="H553" s="23" t="n">
        <v>0</v>
      </c>
      <c r="I553" s="23" t="n">
        <v>300</v>
      </c>
      <c r="J553" s="24" t="n">
        <v>300</v>
      </c>
      <c r="K553" s="20" t="n">
        <f aca="false">IF(I553=0,0,J553/I553)*100</f>
        <v>100</v>
      </c>
    </row>
    <row r="554" customFormat="false" ht="15.75" hidden="false" customHeight="false" outlineLevel="0" collapsed="false">
      <c r="A554" s="16" t="n">
        <v>542</v>
      </c>
      <c r="B554" s="17" t="s">
        <v>339</v>
      </c>
      <c r="C554" s="18" t="s">
        <v>294</v>
      </c>
      <c r="D554" s="18" t="s">
        <v>83</v>
      </c>
      <c r="E554" s="18" t="s">
        <v>39</v>
      </c>
      <c r="F554" s="18"/>
      <c r="G554" s="18"/>
      <c r="H554" s="19" t="n">
        <f aca="false">+H555+H557</f>
        <v>2970.4</v>
      </c>
      <c r="I554" s="19" t="n">
        <f aca="false">+I555+I557</f>
        <v>3460.7</v>
      </c>
      <c r="J554" s="19" t="n">
        <f aca="false">+J555+J557</f>
        <v>3458.2</v>
      </c>
      <c r="K554" s="20" t="n">
        <f aca="false">IF(I554=0,0,J554/I554)*100</f>
        <v>99.9277602797122</v>
      </c>
    </row>
    <row r="555" customFormat="false" ht="15.75" hidden="false" customHeight="false" outlineLevel="0" collapsed="false">
      <c r="A555" s="16" t="n">
        <v>543</v>
      </c>
      <c r="B555" s="17" t="s">
        <v>40</v>
      </c>
      <c r="C555" s="18" t="s">
        <v>294</v>
      </c>
      <c r="D555" s="18" t="s">
        <v>83</v>
      </c>
      <c r="E555" s="18" t="s">
        <v>39</v>
      </c>
      <c r="F555" s="18" t="s">
        <v>41</v>
      </c>
      <c r="G555" s="18"/>
      <c r="H555" s="19" t="n">
        <f aca="false">+H556</f>
        <v>1412.9</v>
      </c>
      <c r="I555" s="19" t="n">
        <f aca="false">+I556</f>
        <v>1642.5</v>
      </c>
      <c r="J555" s="19" t="n">
        <f aca="false">+J556</f>
        <v>1642.5</v>
      </c>
      <c r="K555" s="20" t="n">
        <f aca="false">IF(I555=0,0,J555/I555)*100</f>
        <v>100</v>
      </c>
    </row>
    <row r="556" customFormat="false" ht="15.75" hidden="false" customHeight="false" outlineLevel="0" collapsed="false">
      <c r="A556" s="16" t="n">
        <v>544</v>
      </c>
      <c r="B556" s="21" t="s">
        <v>36</v>
      </c>
      <c r="C556" s="22" t="s">
        <v>294</v>
      </c>
      <c r="D556" s="22" t="s">
        <v>83</v>
      </c>
      <c r="E556" s="22" t="s">
        <v>39</v>
      </c>
      <c r="F556" s="22" t="s">
        <v>41</v>
      </c>
      <c r="G556" s="22" t="s">
        <v>37</v>
      </c>
      <c r="H556" s="23" t="n">
        <v>1412.9</v>
      </c>
      <c r="I556" s="23" t="n">
        <v>1642.5</v>
      </c>
      <c r="J556" s="24" t="n">
        <v>1642.5</v>
      </c>
      <c r="K556" s="20" t="n">
        <f aca="false">IF(I556=0,0,J556/I556)*100</f>
        <v>100</v>
      </c>
    </row>
    <row r="557" customFormat="false" ht="15.75" hidden="false" customHeight="false" outlineLevel="0" collapsed="false">
      <c r="A557" s="16" t="n">
        <v>545</v>
      </c>
      <c r="B557" s="17" t="s">
        <v>72</v>
      </c>
      <c r="C557" s="18" t="s">
        <v>294</v>
      </c>
      <c r="D557" s="18" t="s">
        <v>83</v>
      </c>
      <c r="E557" s="18" t="s">
        <v>39</v>
      </c>
      <c r="F557" s="18" t="s">
        <v>290</v>
      </c>
      <c r="G557" s="18"/>
      <c r="H557" s="19" t="n">
        <f aca="false">+H558</f>
        <v>1557.5</v>
      </c>
      <c r="I557" s="19" t="n">
        <f aca="false">+I558</f>
        <v>1818.2</v>
      </c>
      <c r="J557" s="19" t="n">
        <f aca="false">+J558</f>
        <v>1815.7</v>
      </c>
      <c r="K557" s="20" t="n">
        <f aca="false">IF(I557=0,0,J557/I557)*100</f>
        <v>99.8625013749863</v>
      </c>
    </row>
    <row r="558" customFormat="false" ht="15.75" hidden="false" customHeight="false" outlineLevel="0" collapsed="false">
      <c r="A558" s="16" t="n">
        <v>546</v>
      </c>
      <c r="B558" s="21" t="s">
        <v>62</v>
      </c>
      <c r="C558" s="22" t="s">
        <v>294</v>
      </c>
      <c r="D558" s="22" t="s">
        <v>83</v>
      </c>
      <c r="E558" s="22" t="s">
        <v>39</v>
      </c>
      <c r="F558" s="22" t="s">
        <v>290</v>
      </c>
      <c r="G558" s="22" t="s">
        <v>63</v>
      </c>
      <c r="H558" s="23" t="n">
        <v>1557.5</v>
      </c>
      <c r="I558" s="23" t="n">
        <v>1818.2</v>
      </c>
      <c r="J558" s="24" t="n">
        <v>1815.7</v>
      </c>
      <c r="K558" s="20" t="n">
        <f aca="false">IF(I558=0,0,J558/I558)*100</f>
        <v>99.8625013749863</v>
      </c>
    </row>
    <row r="559" customFormat="false" ht="30" hidden="false" customHeight="false" outlineLevel="0" collapsed="false">
      <c r="A559" s="16" t="n">
        <v>547</v>
      </c>
      <c r="B559" s="17" t="s">
        <v>340</v>
      </c>
      <c r="C559" s="18" t="s">
        <v>341</v>
      </c>
      <c r="D559" s="18"/>
      <c r="E559" s="18"/>
      <c r="F559" s="18"/>
      <c r="G559" s="18"/>
      <c r="H559" s="19" t="n">
        <f aca="false">+H560</f>
        <v>65749.9</v>
      </c>
      <c r="I559" s="19" t="n">
        <f aca="false">+I560</f>
        <v>19083.4</v>
      </c>
      <c r="J559" s="19" t="n">
        <f aca="false">+J560</f>
        <v>19081.4</v>
      </c>
      <c r="K559" s="20" t="n">
        <f aca="false">IF(I559=0,0,J559/I559)*100</f>
        <v>99.9895196872675</v>
      </c>
    </row>
    <row r="560" customFormat="false" ht="15.75" hidden="false" customHeight="false" outlineLevel="0" collapsed="false">
      <c r="A560" s="16" t="n">
        <v>548</v>
      </c>
      <c r="B560" s="17" t="s">
        <v>105</v>
      </c>
      <c r="C560" s="18" t="s">
        <v>341</v>
      </c>
      <c r="D560" s="18" t="s">
        <v>69</v>
      </c>
      <c r="E560" s="18"/>
      <c r="F560" s="18"/>
      <c r="G560" s="18"/>
      <c r="H560" s="19" t="n">
        <f aca="false">+H561+H572+H579+H584</f>
        <v>65749.9</v>
      </c>
      <c r="I560" s="19" t="n">
        <f aca="false">+I561+I572+I579+I584</f>
        <v>19083.4</v>
      </c>
      <c r="J560" s="19" t="n">
        <f aca="false">+J561+J572+J579+J584</f>
        <v>19081.4</v>
      </c>
      <c r="K560" s="20" t="n">
        <f aca="false">IF(I560=0,0,J560/I560)*100</f>
        <v>99.9895196872675</v>
      </c>
    </row>
    <row r="561" customFormat="false" ht="15.75" hidden="false" customHeight="false" outlineLevel="0" collapsed="false">
      <c r="A561" s="16" t="n">
        <v>549</v>
      </c>
      <c r="B561" s="17" t="s">
        <v>106</v>
      </c>
      <c r="C561" s="18" t="s">
        <v>341</v>
      </c>
      <c r="D561" s="18" t="s">
        <v>69</v>
      </c>
      <c r="E561" s="18" t="s">
        <v>31</v>
      </c>
      <c r="F561" s="18"/>
      <c r="G561" s="18"/>
      <c r="H561" s="19" t="n">
        <f aca="false">+H562+H566+H568+H570</f>
        <v>59282.3</v>
      </c>
      <c r="I561" s="19" t="n">
        <f aca="false">+I562+I566+I568+I570</f>
        <v>17188.1</v>
      </c>
      <c r="J561" s="19" t="n">
        <f aca="false">+J562+J566+J568+J570</f>
        <v>17186.1</v>
      </c>
      <c r="K561" s="20" t="n">
        <f aca="false">IF(I561=0,0,J561/I561)*100</f>
        <v>99.9883640425643</v>
      </c>
    </row>
    <row r="562" customFormat="false" ht="15.75" hidden="false" customHeight="false" outlineLevel="0" collapsed="false">
      <c r="A562" s="16" t="n">
        <v>550</v>
      </c>
      <c r="B562" s="17" t="s">
        <v>72</v>
      </c>
      <c r="C562" s="18" t="s">
        <v>341</v>
      </c>
      <c r="D562" s="18" t="s">
        <v>69</v>
      </c>
      <c r="E562" s="18" t="s">
        <v>31</v>
      </c>
      <c r="F562" s="18" t="s">
        <v>107</v>
      </c>
      <c r="G562" s="18"/>
      <c r="H562" s="19" t="n">
        <f aca="false">+H563+H564+H565</f>
        <v>58019.6</v>
      </c>
      <c r="I562" s="19" t="n">
        <f aca="false">+I563+I564+I565</f>
        <v>17176.9</v>
      </c>
      <c r="J562" s="19" t="n">
        <f aca="false">+J563+J564+J565</f>
        <v>17174.9</v>
      </c>
      <c r="K562" s="20" t="n">
        <f aca="false">IF(I562=0,0,J562/I562)*100</f>
        <v>99.9883564554722</v>
      </c>
    </row>
    <row r="563" customFormat="false" ht="15.75" hidden="false" customHeight="false" outlineLevel="0" collapsed="false">
      <c r="A563" s="16" t="n">
        <v>551</v>
      </c>
      <c r="B563" s="21" t="s">
        <v>62</v>
      </c>
      <c r="C563" s="22" t="s">
        <v>341</v>
      </c>
      <c r="D563" s="22" t="s">
        <v>69</v>
      </c>
      <c r="E563" s="22" t="s">
        <v>31</v>
      </c>
      <c r="F563" s="22" t="s">
        <v>107</v>
      </c>
      <c r="G563" s="22" t="s">
        <v>63</v>
      </c>
      <c r="H563" s="23" t="n">
        <v>40317.7</v>
      </c>
      <c r="I563" s="23" t="n">
        <v>13664.9</v>
      </c>
      <c r="J563" s="23" t="n">
        <v>13664.9</v>
      </c>
      <c r="K563" s="20" t="n">
        <f aca="false">IF(I563=0,0,J563/I563)*100</f>
        <v>100</v>
      </c>
    </row>
    <row r="564" customFormat="false" ht="30" hidden="false" customHeight="false" outlineLevel="0" collapsed="false">
      <c r="A564" s="16" t="n">
        <v>552</v>
      </c>
      <c r="B564" s="21" t="s">
        <v>161</v>
      </c>
      <c r="C564" s="22" t="s">
        <v>341</v>
      </c>
      <c r="D564" s="22" t="s">
        <v>69</v>
      </c>
      <c r="E564" s="22" t="s">
        <v>31</v>
      </c>
      <c r="F564" s="22" t="s">
        <v>107</v>
      </c>
      <c r="G564" s="22" t="s">
        <v>162</v>
      </c>
      <c r="H564" s="23" t="n">
        <v>14571.9</v>
      </c>
      <c r="I564" s="23" t="n">
        <v>3016.8</v>
      </c>
      <c r="J564" s="23" t="n">
        <v>3014.8</v>
      </c>
      <c r="K564" s="20" t="n">
        <f aca="false">IF(I564=0,0,J564/I564)*100</f>
        <v>99.9337045876425</v>
      </c>
    </row>
    <row r="565" customFormat="false" ht="30" hidden="false" customHeight="false" outlineLevel="0" collapsed="false">
      <c r="A565" s="16" t="n">
        <v>553</v>
      </c>
      <c r="B565" s="21" t="s">
        <v>163</v>
      </c>
      <c r="C565" s="22" t="s">
        <v>341</v>
      </c>
      <c r="D565" s="22" t="s">
        <v>69</v>
      </c>
      <c r="E565" s="22" t="s">
        <v>31</v>
      </c>
      <c r="F565" s="22" t="s">
        <v>107</v>
      </c>
      <c r="G565" s="22" t="s">
        <v>164</v>
      </c>
      <c r="H565" s="23" t="n">
        <v>3130</v>
      </c>
      <c r="I565" s="23" t="n">
        <v>495.2</v>
      </c>
      <c r="J565" s="23" t="n">
        <v>495.2</v>
      </c>
      <c r="K565" s="20" t="n">
        <f aca="false">IF(I565=0,0,J565/I565)*100</f>
        <v>100</v>
      </c>
    </row>
    <row r="566" customFormat="false" ht="45" hidden="false" customHeight="false" outlineLevel="0" collapsed="false">
      <c r="A566" s="16" t="n">
        <v>554</v>
      </c>
      <c r="B566" s="17" t="s">
        <v>126</v>
      </c>
      <c r="C566" s="18" t="s">
        <v>341</v>
      </c>
      <c r="D566" s="18" t="s">
        <v>69</v>
      </c>
      <c r="E566" s="18" t="s">
        <v>31</v>
      </c>
      <c r="F566" s="18" t="s">
        <v>127</v>
      </c>
      <c r="G566" s="18"/>
      <c r="H566" s="19" t="n">
        <f aca="false">+H567</f>
        <v>665.1</v>
      </c>
      <c r="I566" s="19" t="n">
        <f aca="false">+I567</f>
        <v>0</v>
      </c>
      <c r="J566" s="19" t="n">
        <f aca="false">+J567</f>
        <v>0</v>
      </c>
      <c r="K566" s="20" t="n">
        <f aca="false">IF(I566=0,0,J566/I566)*100</f>
        <v>0</v>
      </c>
    </row>
    <row r="567" customFormat="false" ht="15.75" hidden="false" customHeight="false" outlineLevel="0" collapsed="false">
      <c r="A567" s="16" t="n">
        <v>555</v>
      </c>
      <c r="B567" s="21" t="s">
        <v>62</v>
      </c>
      <c r="C567" s="22" t="s">
        <v>341</v>
      </c>
      <c r="D567" s="22" t="s">
        <v>69</v>
      </c>
      <c r="E567" s="22" t="s">
        <v>31</v>
      </c>
      <c r="F567" s="22" t="s">
        <v>127</v>
      </c>
      <c r="G567" s="22" t="s">
        <v>63</v>
      </c>
      <c r="H567" s="23" t="n">
        <v>665.1</v>
      </c>
      <c r="I567" s="23" t="n">
        <v>0</v>
      </c>
      <c r="J567" s="24"/>
      <c r="K567" s="20" t="n">
        <f aca="false">IF(I567=0,0,J567/I567)*100</f>
        <v>0</v>
      </c>
    </row>
    <row r="568" customFormat="false" ht="90" hidden="false" customHeight="false" outlineLevel="0" collapsed="false">
      <c r="A568" s="16" t="n">
        <v>556</v>
      </c>
      <c r="B568" s="25" t="s">
        <v>128</v>
      </c>
      <c r="C568" s="18" t="s">
        <v>341</v>
      </c>
      <c r="D568" s="18" t="s">
        <v>69</v>
      </c>
      <c r="E568" s="18" t="s">
        <v>31</v>
      </c>
      <c r="F568" s="18" t="s">
        <v>129</v>
      </c>
      <c r="G568" s="18"/>
      <c r="H568" s="19" t="n">
        <f aca="false">+H569</f>
        <v>597.6</v>
      </c>
      <c r="I568" s="19" t="n">
        <f aca="false">+I569</f>
        <v>0</v>
      </c>
      <c r="J568" s="19" t="n">
        <f aca="false">+J569</f>
        <v>0</v>
      </c>
      <c r="K568" s="20" t="n">
        <f aca="false">IF(I568=0,0,J568/I568)*100</f>
        <v>0</v>
      </c>
    </row>
    <row r="569" customFormat="false" ht="15.75" hidden="false" customHeight="false" outlineLevel="0" collapsed="false">
      <c r="A569" s="16" t="n">
        <v>557</v>
      </c>
      <c r="B569" s="21" t="s">
        <v>62</v>
      </c>
      <c r="C569" s="22" t="s">
        <v>341</v>
      </c>
      <c r="D569" s="22" t="s">
        <v>69</v>
      </c>
      <c r="E569" s="22" t="s">
        <v>31</v>
      </c>
      <c r="F569" s="22" t="s">
        <v>129</v>
      </c>
      <c r="G569" s="22" t="s">
        <v>63</v>
      </c>
      <c r="H569" s="23" t="n">
        <v>597.6</v>
      </c>
      <c r="I569" s="23" t="n">
        <v>0</v>
      </c>
      <c r="J569" s="24"/>
      <c r="K569" s="20" t="n">
        <f aca="false">IF(I569=0,0,J569/I569)*100</f>
        <v>0</v>
      </c>
    </row>
    <row r="570" customFormat="false" ht="45" hidden="false" customHeight="false" outlineLevel="0" collapsed="false">
      <c r="A570" s="16" t="n">
        <v>558</v>
      </c>
      <c r="B570" s="17" t="s">
        <v>108</v>
      </c>
      <c r="C570" s="18" t="s">
        <v>341</v>
      </c>
      <c r="D570" s="18" t="s">
        <v>69</v>
      </c>
      <c r="E570" s="18" t="s">
        <v>31</v>
      </c>
      <c r="F570" s="18" t="s">
        <v>109</v>
      </c>
      <c r="G570" s="18"/>
      <c r="H570" s="19" t="n">
        <f aca="false">+H571</f>
        <v>0</v>
      </c>
      <c r="I570" s="19" t="n">
        <f aca="false">+I571</f>
        <v>11.2</v>
      </c>
      <c r="J570" s="19" t="n">
        <f aca="false">+J571</f>
        <v>11.2</v>
      </c>
      <c r="K570" s="20" t="n">
        <f aca="false">IF(I570=0,0,J570/I570)*100</f>
        <v>100</v>
      </c>
    </row>
    <row r="571" customFormat="false" ht="15.75" hidden="false" customHeight="false" outlineLevel="0" collapsed="false">
      <c r="A571" s="16" t="n">
        <v>559</v>
      </c>
      <c r="B571" s="21" t="s">
        <v>62</v>
      </c>
      <c r="C571" s="22" t="s">
        <v>341</v>
      </c>
      <c r="D571" s="22" t="s">
        <v>69</v>
      </c>
      <c r="E571" s="22" t="s">
        <v>31</v>
      </c>
      <c r="F571" s="22" t="s">
        <v>109</v>
      </c>
      <c r="G571" s="22" t="s">
        <v>63</v>
      </c>
      <c r="H571" s="23" t="n">
        <v>0</v>
      </c>
      <c r="I571" s="23" t="n">
        <v>11.2</v>
      </c>
      <c r="J571" s="24" t="n">
        <v>11.2</v>
      </c>
      <c r="K571" s="20" t="n">
        <f aca="false">IF(I571=0,0,J571/I571)*100</f>
        <v>100</v>
      </c>
    </row>
    <row r="572" customFormat="false" ht="15.75" hidden="false" customHeight="false" outlineLevel="0" collapsed="false">
      <c r="A572" s="16" t="n">
        <v>560</v>
      </c>
      <c r="B572" s="17" t="s">
        <v>116</v>
      </c>
      <c r="C572" s="18" t="s">
        <v>341</v>
      </c>
      <c r="D572" s="18" t="s">
        <v>69</v>
      </c>
      <c r="E572" s="18" t="s">
        <v>33</v>
      </c>
      <c r="F572" s="18"/>
      <c r="G572" s="18"/>
      <c r="H572" s="19" t="n">
        <f aca="false">+H573+H575+H577</f>
        <v>5772.9</v>
      </c>
      <c r="I572" s="19" t="n">
        <f aca="false">+I573+I575+I577</f>
        <v>31.9</v>
      </c>
      <c r="J572" s="19" t="n">
        <f aca="false">+J573+J575+J577</f>
        <v>31.9</v>
      </c>
      <c r="K572" s="20" t="n">
        <f aca="false">IF(I572=0,0,J572/I572)*100</f>
        <v>100</v>
      </c>
    </row>
    <row r="573" customFormat="false" ht="45" hidden="false" customHeight="false" outlineLevel="0" collapsed="false">
      <c r="A573" s="16" t="n">
        <v>561</v>
      </c>
      <c r="B573" s="17" t="s">
        <v>117</v>
      </c>
      <c r="C573" s="18" t="s">
        <v>341</v>
      </c>
      <c r="D573" s="18" t="s">
        <v>69</v>
      </c>
      <c r="E573" s="18" t="s">
        <v>33</v>
      </c>
      <c r="F573" s="18" t="s">
        <v>118</v>
      </c>
      <c r="G573" s="18"/>
      <c r="H573" s="19" t="n">
        <f aca="false">+H574</f>
        <v>0</v>
      </c>
      <c r="I573" s="19" t="n">
        <f aca="false">+I574</f>
        <v>29.9</v>
      </c>
      <c r="J573" s="19" t="n">
        <f aca="false">+J574</f>
        <v>29.9</v>
      </c>
      <c r="K573" s="20" t="n">
        <f aca="false">IF(I573=0,0,J573/I573)*100</f>
        <v>100</v>
      </c>
    </row>
    <row r="574" customFormat="false" ht="15.75" hidden="false" customHeight="false" outlineLevel="0" collapsed="false">
      <c r="A574" s="16" t="n">
        <v>562</v>
      </c>
      <c r="B574" s="21" t="s">
        <v>62</v>
      </c>
      <c r="C574" s="22" t="s">
        <v>341</v>
      </c>
      <c r="D574" s="22" t="s">
        <v>69</v>
      </c>
      <c r="E574" s="22" t="s">
        <v>33</v>
      </c>
      <c r="F574" s="22" t="s">
        <v>118</v>
      </c>
      <c r="G574" s="22" t="s">
        <v>63</v>
      </c>
      <c r="H574" s="23" t="n">
        <v>0</v>
      </c>
      <c r="I574" s="23" t="n">
        <v>29.9</v>
      </c>
      <c r="J574" s="24" t="n">
        <v>29.9</v>
      </c>
      <c r="K574" s="20" t="n">
        <f aca="false">IF(I574=0,0,J574/I574)*100</f>
        <v>100</v>
      </c>
    </row>
    <row r="575" customFormat="false" ht="45" hidden="false" customHeight="false" outlineLevel="0" collapsed="false">
      <c r="A575" s="16" t="n">
        <v>563</v>
      </c>
      <c r="B575" s="17" t="s">
        <v>119</v>
      </c>
      <c r="C575" s="18" t="s">
        <v>341</v>
      </c>
      <c r="D575" s="18" t="s">
        <v>69</v>
      </c>
      <c r="E575" s="18" t="s">
        <v>33</v>
      </c>
      <c r="F575" s="18" t="s">
        <v>120</v>
      </c>
      <c r="G575" s="18"/>
      <c r="H575" s="19" t="n">
        <f aca="false">+H576</f>
        <v>5432.3</v>
      </c>
      <c r="I575" s="19" t="n">
        <f aca="false">+I576</f>
        <v>2</v>
      </c>
      <c r="J575" s="19" t="n">
        <f aca="false">+J576</f>
        <v>2</v>
      </c>
      <c r="K575" s="20" t="n">
        <f aca="false">IF(I575=0,0,J575/I575)*100</f>
        <v>100</v>
      </c>
    </row>
    <row r="576" customFormat="false" ht="15.75" hidden="false" customHeight="false" outlineLevel="0" collapsed="false">
      <c r="A576" s="16" t="n">
        <v>564</v>
      </c>
      <c r="B576" s="21" t="s">
        <v>62</v>
      </c>
      <c r="C576" s="22" t="s">
        <v>341</v>
      </c>
      <c r="D576" s="22" t="s">
        <v>69</v>
      </c>
      <c r="E576" s="22" t="s">
        <v>33</v>
      </c>
      <c r="F576" s="22" t="s">
        <v>120</v>
      </c>
      <c r="G576" s="22" t="s">
        <v>63</v>
      </c>
      <c r="H576" s="23" t="n">
        <v>5432.3</v>
      </c>
      <c r="I576" s="23" t="n">
        <v>2</v>
      </c>
      <c r="J576" s="24" t="n">
        <v>2</v>
      </c>
      <c r="K576" s="20" t="n">
        <f aca="false">IF(I576=0,0,J576/I576)*100</f>
        <v>100</v>
      </c>
    </row>
    <row r="577" customFormat="false" ht="60" hidden="false" customHeight="false" outlineLevel="0" collapsed="false">
      <c r="A577" s="16" t="n">
        <v>565</v>
      </c>
      <c r="B577" s="17" t="s">
        <v>342</v>
      </c>
      <c r="C577" s="18" t="s">
        <v>341</v>
      </c>
      <c r="D577" s="18" t="s">
        <v>69</v>
      </c>
      <c r="E577" s="18" t="s">
        <v>33</v>
      </c>
      <c r="F577" s="18" t="s">
        <v>343</v>
      </c>
      <c r="G577" s="18"/>
      <c r="H577" s="19" t="n">
        <f aca="false">+H578</f>
        <v>340.6</v>
      </c>
      <c r="I577" s="19" t="n">
        <f aca="false">+I578</f>
        <v>0</v>
      </c>
      <c r="J577" s="19" t="n">
        <f aca="false">+J578</f>
        <v>0</v>
      </c>
      <c r="K577" s="20" t="n">
        <f aca="false">IF(I577=0,0,J577/I577)*100</f>
        <v>0</v>
      </c>
    </row>
    <row r="578" customFormat="false" ht="15.75" hidden="false" customHeight="false" outlineLevel="0" collapsed="false">
      <c r="A578" s="16" t="n">
        <v>566</v>
      </c>
      <c r="B578" s="21" t="s">
        <v>62</v>
      </c>
      <c r="C578" s="22" t="s">
        <v>341</v>
      </c>
      <c r="D578" s="22" t="s">
        <v>69</v>
      </c>
      <c r="E578" s="22" t="s">
        <v>33</v>
      </c>
      <c r="F578" s="22" t="s">
        <v>343</v>
      </c>
      <c r="G578" s="22" t="s">
        <v>63</v>
      </c>
      <c r="H578" s="23" t="n">
        <v>340.6</v>
      </c>
      <c r="I578" s="23" t="n">
        <v>0</v>
      </c>
      <c r="J578" s="19" t="n">
        <v>0</v>
      </c>
      <c r="K578" s="20" t="n">
        <f aca="false">IF(I578=0,0,J578/I578)*100</f>
        <v>0</v>
      </c>
    </row>
    <row r="579" customFormat="false" ht="15.75" hidden="false" customHeight="false" outlineLevel="0" collapsed="false">
      <c r="A579" s="16" t="n">
        <v>567</v>
      </c>
      <c r="B579" s="17" t="s">
        <v>121</v>
      </c>
      <c r="C579" s="18" t="s">
        <v>341</v>
      </c>
      <c r="D579" s="18" t="s">
        <v>69</v>
      </c>
      <c r="E579" s="18" t="s">
        <v>39</v>
      </c>
      <c r="F579" s="18"/>
      <c r="G579" s="18"/>
      <c r="H579" s="19" t="n">
        <f aca="false">+H580+H582</f>
        <v>0</v>
      </c>
      <c r="I579" s="19" t="n">
        <f aca="false">+I580+I582</f>
        <v>1385.6</v>
      </c>
      <c r="J579" s="19" t="n">
        <f aca="false">+J580+J582</f>
        <v>1385.6</v>
      </c>
      <c r="K579" s="20" t="n">
        <f aca="false">IF(I579=0,0,J579/I579)*100</f>
        <v>100</v>
      </c>
    </row>
    <row r="580" customFormat="false" ht="45" hidden="false" customHeight="false" outlineLevel="0" collapsed="false">
      <c r="A580" s="16" t="n">
        <v>568</v>
      </c>
      <c r="B580" s="17" t="s">
        <v>117</v>
      </c>
      <c r="C580" s="18" t="s">
        <v>341</v>
      </c>
      <c r="D580" s="18" t="s">
        <v>69</v>
      </c>
      <c r="E580" s="18" t="s">
        <v>39</v>
      </c>
      <c r="F580" s="18" t="s">
        <v>118</v>
      </c>
      <c r="G580" s="18"/>
      <c r="H580" s="19" t="n">
        <f aca="false">+H581</f>
        <v>0</v>
      </c>
      <c r="I580" s="19" t="n">
        <f aca="false">+I581</f>
        <v>1298.5</v>
      </c>
      <c r="J580" s="19" t="n">
        <f aca="false">+J581</f>
        <v>1298.5</v>
      </c>
      <c r="K580" s="20" t="n">
        <f aca="false">IF(I580=0,0,J580/I580)*100</f>
        <v>100</v>
      </c>
    </row>
    <row r="581" customFormat="false" ht="15.75" hidden="false" customHeight="false" outlineLevel="0" collapsed="false">
      <c r="A581" s="16" t="n">
        <v>569</v>
      </c>
      <c r="B581" s="21" t="s">
        <v>62</v>
      </c>
      <c r="C581" s="22" t="s">
        <v>341</v>
      </c>
      <c r="D581" s="22" t="s">
        <v>69</v>
      </c>
      <c r="E581" s="22" t="s">
        <v>39</v>
      </c>
      <c r="F581" s="22" t="s">
        <v>118</v>
      </c>
      <c r="G581" s="22" t="s">
        <v>63</v>
      </c>
      <c r="H581" s="23" t="n">
        <v>0</v>
      </c>
      <c r="I581" s="23" t="n">
        <v>1298.5</v>
      </c>
      <c r="J581" s="24" t="n">
        <v>1298.5</v>
      </c>
      <c r="K581" s="20" t="n">
        <f aca="false">IF(I581=0,0,J581/I581)*100</f>
        <v>100</v>
      </c>
    </row>
    <row r="582" customFormat="false" ht="45" hidden="false" customHeight="false" outlineLevel="0" collapsed="false">
      <c r="A582" s="16" t="n">
        <v>570</v>
      </c>
      <c r="B582" s="17" t="s">
        <v>119</v>
      </c>
      <c r="C582" s="18" t="s">
        <v>341</v>
      </c>
      <c r="D582" s="18" t="s">
        <v>69</v>
      </c>
      <c r="E582" s="18" t="s">
        <v>39</v>
      </c>
      <c r="F582" s="18" t="s">
        <v>120</v>
      </c>
      <c r="G582" s="18"/>
      <c r="H582" s="19" t="n">
        <f aca="false">+H583</f>
        <v>0</v>
      </c>
      <c r="I582" s="19" t="n">
        <f aca="false">+I583</f>
        <v>87.1</v>
      </c>
      <c r="J582" s="19" t="n">
        <f aca="false">+J583</f>
        <v>87.1</v>
      </c>
      <c r="K582" s="20" t="n">
        <f aca="false">IF(I582=0,0,J582/I582)*100</f>
        <v>100</v>
      </c>
    </row>
    <row r="583" customFormat="false" ht="15.75" hidden="false" customHeight="false" outlineLevel="0" collapsed="false">
      <c r="A583" s="16" t="n">
        <v>571</v>
      </c>
      <c r="B583" s="21" t="s">
        <v>62</v>
      </c>
      <c r="C583" s="22" t="s">
        <v>341</v>
      </c>
      <c r="D583" s="22" t="s">
        <v>69</v>
      </c>
      <c r="E583" s="22" t="s">
        <v>39</v>
      </c>
      <c r="F583" s="22" t="s">
        <v>120</v>
      </c>
      <c r="G583" s="22" t="s">
        <v>63</v>
      </c>
      <c r="H583" s="23" t="n">
        <v>0</v>
      </c>
      <c r="I583" s="23" t="n">
        <v>87.1</v>
      </c>
      <c r="J583" s="24" t="n">
        <v>87.1</v>
      </c>
      <c r="K583" s="20" t="n">
        <f aca="false">IF(I583=0,0,J583/I583)*100</f>
        <v>100</v>
      </c>
    </row>
    <row r="584" customFormat="false" ht="15.75" hidden="false" customHeight="false" outlineLevel="0" collapsed="false">
      <c r="A584" s="16" t="n">
        <v>572</v>
      </c>
      <c r="B584" s="17" t="s">
        <v>122</v>
      </c>
      <c r="C584" s="18" t="s">
        <v>341</v>
      </c>
      <c r="D584" s="18" t="s">
        <v>69</v>
      </c>
      <c r="E584" s="18" t="s">
        <v>69</v>
      </c>
      <c r="F584" s="18"/>
      <c r="G584" s="18"/>
      <c r="H584" s="19" t="n">
        <f aca="false">+H585+H587+H589+H591+H593+H595</f>
        <v>694.7</v>
      </c>
      <c r="I584" s="19" t="n">
        <f aca="false">+I585+I587+I589+I591+I593+I595</f>
        <v>477.8</v>
      </c>
      <c r="J584" s="19" t="n">
        <f aca="false">+J585+J587+J589+J591+J593+J595</f>
        <v>477.8</v>
      </c>
      <c r="K584" s="20" t="n">
        <f aca="false">IF(I584=0,0,J584/I584)*100</f>
        <v>100</v>
      </c>
    </row>
    <row r="585" customFormat="false" ht="45" hidden="false" customHeight="false" outlineLevel="0" collapsed="false">
      <c r="A585" s="16" t="n">
        <v>573</v>
      </c>
      <c r="B585" s="17" t="s">
        <v>126</v>
      </c>
      <c r="C585" s="18" t="s">
        <v>341</v>
      </c>
      <c r="D585" s="18" t="s">
        <v>69</v>
      </c>
      <c r="E585" s="18" t="s">
        <v>69</v>
      </c>
      <c r="F585" s="18" t="s">
        <v>127</v>
      </c>
      <c r="G585" s="18"/>
      <c r="H585" s="19" t="n">
        <f aca="false">+H586</f>
        <v>0</v>
      </c>
      <c r="I585" s="19" t="n">
        <f aca="false">+I586</f>
        <v>54.7</v>
      </c>
      <c r="J585" s="19" t="n">
        <f aca="false">+J586</f>
        <v>54.7</v>
      </c>
      <c r="K585" s="20" t="n">
        <f aca="false">IF(I585=0,0,J585/I585)*100</f>
        <v>100</v>
      </c>
    </row>
    <row r="586" customFormat="false" ht="15.75" hidden="false" customHeight="false" outlineLevel="0" collapsed="false">
      <c r="A586" s="16" t="n">
        <v>574</v>
      </c>
      <c r="B586" s="21" t="s">
        <v>62</v>
      </c>
      <c r="C586" s="22" t="s">
        <v>341</v>
      </c>
      <c r="D586" s="22" t="s">
        <v>69</v>
      </c>
      <c r="E586" s="22" t="s">
        <v>69</v>
      </c>
      <c r="F586" s="22" t="s">
        <v>127</v>
      </c>
      <c r="G586" s="22" t="s">
        <v>63</v>
      </c>
      <c r="H586" s="23" t="n">
        <v>0</v>
      </c>
      <c r="I586" s="23" t="n">
        <v>54.7</v>
      </c>
      <c r="J586" s="24" t="n">
        <v>54.7</v>
      </c>
      <c r="K586" s="20" t="n">
        <f aca="false">IF(I586=0,0,J586/I586)*100</f>
        <v>100</v>
      </c>
    </row>
    <row r="587" customFormat="false" ht="90" hidden="false" customHeight="false" outlineLevel="0" collapsed="false">
      <c r="A587" s="16" t="n">
        <v>575</v>
      </c>
      <c r="B587" s="25" t="s">
        <v>128</v>
      </c>
      <c r="C587" s="18" t="s">
        <v>341</v>
      </c>
      <c r="D587" s="18" t="s">
        <v>69</v>
      </c>
      <c r="E587" s="18" t="s">
        <v>69</v>
      </c>
      <c r="F587" s="18" t="s">
        <v>129</v>
      </c>
      <c r="G587" s="18"/>
      <c r="H587" s="19" t="n">
        <f aca="false">+H588</f>
        <v>0</v>
      </c>
      <c r="I587" s="19" t="n">
        <f aca="false">+I588</f>
        <v>131.1</v>
      </c>
      <c r="J587" s="19" t="n">
        <f aca="false">+J588</f>
        <v>131.1</v>
      </c>
      <c r="K587" s="20" t="n">
        <f aca="false">IF(I587=0,0,J587/I587)*100</f>
        <v>100</v>
      </c>
    </row>
    <row r="588" customFormat="false" ht="15.75" hidden="false" customHeight="false" outlineLevel="0" collapsed="false">
      <c r="A588" s="16" t="n">
        <v>576</v>
      </c>
      <c r="B588" s="21" t="s">
        <v>62</v>
      </c>
      <c r="C588" s="22" t="s">
        <v>341</v>
      </c>
      <c r="D588" s="22" t="s">
        <v>69</v>
      </c>
      <c r="E588" s="22" t="s">
        <v>69</v>
      </c>
      <c r="F588" s="22" t="s">
        <v>129</v>
      </c>
      <c r="G588" s="22" t="s">
        <v>63</v>
      </c>
      <c r="H588" s="23" t="n">
        <v>0</v>
      </c>
      <c r="I588" s="23" t="n">
        <v>131.1</v>
      </c>
      <c r="J588" s="24" t="n">
        <v>131.1</v>
      </c>
      <c r="K588" s="20" t="n">
        <f aca="false">IF(I588=0,0,J588/I588)*100</f>
        <v>100</v>
      </c>
    </row>
    <row r="589" customFormat="false" ht="30" hidden="false" customHeight="false" outlineLevel="0" collapsed="false">
      <c r="A589" s="16" t="n">
        <v>577</v>
      </c>
      <c r="B589" s="17" t="s">
        <v>140</v>
      </c>
      <c r="C589" s="18" t="s">
        <v>341</v>
      </c>
      <c r="D589" s="18" t="s">
        <v>69</v>
      </c>
      <c r="E589" s="18" t="s">
        <v>69</v>
      </c>
      <c r="F589" s="18" t="s">
        <v>141</v>
      </c>
      <c r="G589" s="18"/>
      <c r="H589" s="19" t="n">
        <f aca="false">+H590</f>
        <v>16.5</v>
      </c>
      <c r="I589" s="19" t="n">
        <f aca="false">+I590</f>
        <v>4.1</v>
      </c>
      <c r="J589" s="19" t="n">
        <f aca="false">+J590</f>
        <v>4.1</v>
      </c>
      <c r="K589" s="20" t="n">
        <f aca="false">IF(I589=0,0,J589/I589)*100</f>
        <v>100</v>
      </c>
    </row>
    <row r="590" customFormat="false" ht="15.75" hidden="false" customHeight="false" outlineLevel="0" collapsed="false">
      <c r="A590" s="16" t="n">
        <v>578</v>
      </c>
      <c r="B590" s="21" t="s">
        <v>62</v>
      </c>
      <c r="C590" s="22" t="s">
        <v>341</v>
      </c>
      <c r="D590" s="22" t="s">
        <v>69</v>
      </c>
      <c r="E590" s="22" t="s">
        <v>69</v>
      </c>
      <c r="F590" s="22" t="s">
        <v>141</v>
      </c>
      <c r="G590" s="22" t="s">
        <v>63</v>
      </c>
      <c r="H590" s="23" t="n">
        <v>16.5</v>
      </c>
      <c r="I590" s="23" t="n">
        <v>4.1</v>
      </c>
      <c r="J590" s="24" t="n">
        <v>4.1</v>
      </c>
      <c r="K590" s="20" t="n">
        <f aca="false">IF(I590=0,0,J590/I590)*100</f>
        <v>100</v>
      </c>
    </row>
    <row r="591" customFormat="false" ht="30" hidden="false" customHeight="false" outlineLevel="0" collapsed="false">
      <c r="A591" s="16" t="n">
        <v>579</v>
      </c>
      <c r="B591" s="17" t="s">
        <v>144</v>
      </c>
      <c r="C591" s="18" t="s">
        <v>341</v>
      </c>
      <c r="D591" s="18" t="s">
        <v>69</v>
      </c>
      <c r="E591" s="18" t="s">
        <v>69</v>
      </c>
      <c r="F591" s="18" t="s">
        <v>145</v>
      </c>
      <c r="G591" s="18"/>
      <c r="H591" s="19" t="n">
        <f aca="false">+H592</f>
        <v>256.9</v>
      </c>
      <c r="I591" s="19" t="n">
        <f aca="false">+I592</f>
        <v>0</v>
      </c>
      <c r="J591" s="19" t="n">
        <f aca="false">+J592</f>
        <v>0</v>
      </c>
      <c r="K591" s="20" t="n">
        <f aca="false">IF(I591=0,0,J591/I591)*100</f>
        <v>0</v>
      </c>
    </row>
    <row r="592" customFormat="false" ht="15.75" hidden="false" customHeight="false" outlineLevel="0" collapsed="false">
      <c r="A592" s="16" t="n">
        <v>580</v>
      </c>
      <c r="B592" s="21" t="s">
        <v>62</v>
      </c>
      <c r="C592" s="22" t="s">
        <v>341</v>
      </c>
      <c r="D592" s="22" t="s">
        <v>69</v>
      </c>
      <c r="E592" s="22" t="s">
        <v>69</v>
      </c>
      <c r="F592" s="22" t="s">
        <v>145</v>
      </c>
      <c r="G592" s="22" t="s">
        <v>63</v>
      </c>
      <c r="H592" s="23" t="n">
        <v>256.9</v>
      </c>
      <c r="I592" s="23" t="n">
        <v>0</v>
      </c>
      <c r="J592" s="24"/>
      <c r="K592" s="20" t="n">
        <f aca="false">IF(I592=0,0,J592/I592)*100</f>
        <v>0</v>
      </c>
    </row>
    <row r="593" customFormat="false" ht="45" hidden="false" customHeight="false" outlineLevel="0" collapsed="false">
      <c r="A593" s="16" t="n">
        <v>581</v>
      </c>
      <c r="B593" s="17" t="s">
        <v>146</v>
      </c>
      <c r="C593" s="18" t="s">
        <v>341</v>
      </c>
      <c r="D593" s="18" t="s">
        <v>69</v>
      </c>
      <c r="E593" s="18" t="s">
        <v>69</v>
      </c>
      <c r="F593" s="18" t="s">
        <v>147</v>
      </c>
      <c r="G593" s="18"/>
      <c r="H593" s="19" t="n">
        <f aca="false">+H594</f>
        <v>357.3</v>
      </c>
      <c r="I593" s="19" t="n">
        <f aca="false">+I594</f>
        <v>287.9</v>
      </c>
      <c r="J593" s="19" t="n">
        <f aca="false">+J594</f>
        <v>287.9</v>
      </c>
      <c r="K593" s="20" t="n">
        <f aca="false">IF(I593=0,0,J593/I593)*100</f>
        <v>100</v>
      </c>
    </row>
    <row r="594" customFormat="false" ht="15.75" hidden="false" customHeight="false" outlineLevel="0" collapsed="false">
      <c r="A594" s="16" t="n">
        <v>582</v>
      </c>
      <c r="B594" s="21" t="s">
        <v>62</v>
      </c>
      <c r="C594" s="22" t="s">
        <v>341</v>
      </c>
      <c r="D594" s="22" t="s">
        <v>69</v>
      </c>
      <c r="E594" s="22" t="s">
        <v>69</v>
      </c>
      <c r="F594" s="22" t="s">
        <v>147</v>
      </c>
      <c r="G594" s="22" t="s">
        <v>63</v>
      </c>
      <c r="H594" s="23" t="n">
        <v>357.3</v>
      </c>
      <c r="I594" s="23" t="n">
        <v>287.9</v>
      </c>
      <c r="J594" s="24" t="n">
        <v>287.9</v>
      </c>
      <c r="K594" s="20" t="n">
        <f aca="false">IF(I594=0,0,J594/I594)*100</f>
        <v>100</v>
      </c>
    </row>
    <row r="595" customFormat="false" ht="15.75" hidden="false" customHeight="false" outlineLevel="0" collapsed="false">
      <c r="A595" s="16" t="n">
        <v>583</v>
      </c>
      <c r="B595" s="17" t="s">
        <v>60</v>
      </c>
      <c r="C595" s="18" t="s">
        <v>341</v>
      </c>
      <c r="D595" s="18" t="s">
        <v>69</v>
      </c>
      <c r="E595" s="18" t="s">
        <v>69</v>
      </c>
      <c r="F595" s="18" t="s">
        <v>61</v>
      </c>
      <c r="G595" s="18"/>
      <c r="H595" s="19" t="n">
        <f aca="false">+H596</f>
        <v>64</v>
      </c>
      <c r="I595" s="19" t="n">
        <f aca="false">+I596</f>
        <v>0</v>
      </c>
      <c r="J595" s="19" t="n">
        <f aca="false">+J596</f>
        <v>0</v>
      </c>
      <c r="K595" s="20" t="n">
        <f aca="false">IF(I595=0,0,J595/I595)*100</f>
        <v>0</v>
      </c>
    </row>
    <row r="596" customFormat="false" ht="15.75" hidden="false" customHeight="false" outlineLevel="0" collapsed="false">
      <c r="A596" s="16" t="n">
        <v>584</v>
      </c>
      <c r="B596" s="21" t="s">
        <v>62</v>
      </c>
      <c r="C596" s="22" t="s">
        <v>341</v>
      </c>
      <c r="D596" s="22" t="s">
        <v>69</v>
      </c>
      <c r="E596" s="22" t="s">
        <v>69</v>
      </c>
      <c r="F596" s="22" t="s">
        <v>61</v>
      </c>
      <c r="G596" s="22" t="s">
        <v>63</v>
      </c>
      <c r="H596" s="23" t="n">
        <v>64</v>
      </c>
      <c r="I596" s="23" t="n">
        <v>0</v>
      </c>
      <c r="J596" s="24"/>
      <c r="K596" s="20" t="n">
        <f aca="false">IF(I596=0,0,J596/I596)*100</f>
        <v>0</v>
      </c>
    </row>
    <row r="597" customFormat="false" ht="30" hidden="false" customHeight="false" outlineLevel="0" collapsed="false">
      <c r="A597" s="16" t="n">
        <v>585</v>
      </c>
      <c r="B597" s="17" t="s">
        <v>344</v>
      </c>
      <c r="C597" s="18" t="s">
        <v>345</v>
      </c>
      <c r="D597" s="18"/>
      <c r="E597" s="18"/>
      <c r="F597" s="18"/>
      <c r="G597" s="18"/>
      <c r="H597" s="19" t="n">
        <f aca="false">+H598+H607+H647</f>
        <v>36715.3</v>
      </c>
      <c r="I597" s="19" t="n">
        <f aca="false">+I598+I607+I647</f>
        <v>62170.5</v>
      </c>
      <c r="J597" s="19" t="n">
        <f aca="false">+J598+J607+J647</f>
        <v>61946.3</v>
      </c>
      <c r="K597" s="20" t="n">
        <f aca="false">IF(I597=0,0,J597/I597)*100</f>
        <v>99.6393788050603</v>
      </c>
    </row>
    <row r="598" customFormat="false" ht="15.75" hidden="false" customHeight="false" outlineLevel="0" collapsed="false">
      <c r="A598" s="16" t="n">
        <v>586</v>
      </c>
      <c r="B598" s="17" t="s">
        <v>74</v>
      </c>
      <c r="C598" s="18" t="s">
        <v>345</v>
      </c>
      <c r="D598" s="18" t="s">
        <v>39</v>
      </c>
      <c r="E598" s="18"/>
      <c r="F598" s="18"/>
      <c r="G598" s="18"/>
      <c r="H598" s="19" t="n">
        <f aca="false">+H599</f>
        <v>0</v>
      </c>
      <c r="I598" s="19" t="n">
        <f aca="false">+I599</f>
        <v>1101</v>
      </c>
      <c r="J598" s="19" t="n">
        <f aca="false">+J599</f>
        <v>1101</v>
      </c>
      <c r="K598" s="20" t="n">
        <f aca="false">IF(I598=0,0,J598/I598)*100</f>
        <v>100</v>
      </c>
    </row>
    <row r="599" customFormat="false" ht="15.75" hidden="false" customHeight="false" outlineLevel="0" collapsed="false">
      <c r="A599" s="16" t="n">
        <v>587</v>
      </c>
      <c r="B599" s="17" t="s">
        <v>75</v>
      </c>
      <c r="C599" s="18" t="s">
        <v>345</v>
      </c>
      <c r="D599" s="18" t="s">
        <v>39</v>
      </c>
      <c r="E599" s="18" t="s">
        <v>31</v>
      </c>
      <c r="F599" s="18"/>
      <c r="G599" s="18"/>
      <c r="H599" s="19" t="n">
        <f aca="false">+H600+H604</f>
        <v>0</v>
      </c>
      <c r="I599" s="19" t="n">
        <f aca="false">+I600+I604</f>
        <v>1101</v>
      </c>
      <c r="J599" s="19" t="n">
        <f aca="false">+J600+J604</f>
        <v>1101</v>
      </c>
      <c r="K599" s="20" t="n">
        <f aca="false">IF(I599=0,0,J599/I599)*100</f>
        <v>100</v>
      </c>
    </row>
    <row r="600" customFormat="false" ht="75" hidden="false" customHeight="false" outlineLevel="0" collapsed="false">
      <c r="A600" s="16" t="n">
        <v>588</v>
      </c>
      <c r="B600" s="17" t="s">
        <v>76</v>
      </c>
      <c r="C600" s="18" t="s">
        <v>345</v>
      </c>
      <c r="D600" s="18" t="s">
        <v>39</v>
      </c>
      <c r="E600" s="18" t="s">
        <v>31</v>
      </c>
      <c r="F600" s="18" t="s">
        <v>77</v>
      </c>
      <c r="G600" s="18"/>
      <c r="H600" s="19" t="n">
        <f aca="false">+H601+H602+H603</f>
        <v>0</v>
      </c>
      <c r="I600" s="19" t="n">
        <f aca="false">+I601+I602+I603</f>
        <v>1089.7</v>
      </c>
      <c r="J600" s="19" t="n">
        <f aca="false">+J601+J602+J603</f>
        <v>1089.7</v>
      </c>
      <c r="K600" s="20" t="n">
        <f aca="false">IF(I600=0,0,J600/I600)*100</f>
        <v>100</v>
      </c>
    </row>
    <row r="601" customFormat="false" ht="15.75" hidden="false" customHeight="false" outlineLevel="0" collapsed="false">
      <c r="A601" s="16" t="n">
        <v>589</v>
      </c>
      <c r="B601" s="21" t="s">
        <v>62</v>
      </c>
      <c r="C601" s="22" t="s">
        <v>345</v>
      </c>
      <c r="D601" s="22" t="s">
        <v>39</v>
      </c>
      <c r="E601" s="22" t="s">
        <v>31</v>
      </c>
      <c r="F601" s="22" t="s">
        <v>77</v>
      </c>
      <c r="G601" s="22" t="s">
        <v>63</v>
      </c>
      <c r="H601" s="23" t="n">
        <v>0</v>
      </c>
      <c r="I601" s="23" t="n">
        <v>650.2</v>
      </c>
      <c r="J601" s="24" t="n">
        <v>650.2</v>
      </c>
      <c r="K601" s="20" t="n">
        <f aca="false">IF(I601=0,0,J601/I601)*100</f>
        <v>100</v>
      </c>
    </row>
    <row r="602" customFormat="false" ht="15.75" hidden="false" customHeight="false" outlineLevel="0" collapsed="false">
      <c r="A602" s="16" t="n">
        <v>590</v>
      </c>
      <c r="B602" s="21" t="s">
        <v>78</v>
      </c>
      <c r="C602" s="22" t="s">
        <v>345</v>
      </c>
      <c r="D602" s="22" t="s">
        <v>39</v>
      </c>
      <c r="E602" s="22" t="s">
        <v>31</v>
      </c>
      <c r="F602" s="22" t="s">
        <v>77</v>
      </c>
      <c r="G602" s="22" t="s">
        <v>79</v>
      </c>
      <c r="H602" s="23" t="n">
        <v>0</v>
      </c>
      <c r="I602" s="23" t="n">
        <v>142.2</v>
      </c>
      <c r="J602" s="24" t="n">
        <v>142.2</v>
      </c>
      <c r="K602" s="20" t="n">
        <f aca="false">IF(I602=0,0,J602/I602)*100</f>
        <v>100</v>
      </c>
    </row>
    <row r="603" customFormat="false" ht="15.75" hidden="false" customHeight="false" outlineLevel="0" collapsed="false">
      <c r="A603" s="16" t="n">
        <v>591</v>
      </c>
      <c r="B603" s="21" t="s">
        <v>36</v>
      </c>
      <c r="C603" s="22" t="s">
        <v>345</v>
      </c>
      <c r="D603" s="22" t="s">
        <v>39</v>
      </c>
      <c r="E603" s="22" t="s">
        <v>31</v>
      </c>
      <c r="F603" s="22" t="s">
        <v>77</v>
      </c>
      <c r="G603" s="22" t="s">
        <v>37</v>
      </c>
      <c r="H603" s="23" t="n">
        <v>0</v>
      </c>
      <c r="I603" s="23" t="n">
        <v>297.3</v>
      </c>
      <c r="J603" s="24" t="n">
        <v>297.3</v>
      </c>
      <c r="K603" s="20" t="n">
        <f aca="false">IF(I603=0,0,J603/I603)*100</f>
        <v>100</v>
      </c>
    </row>
    <row r="604" customFormat="false" ht="75" hidden="false" customHeight="false" outlineLevel="0" collapsed="false">
      <c r="A604" s="16" t="n">
        <v>592</v>
      </c>
      <c r="B604" s="25" t="s">
        <v>80</v>
      </c>
      <c r="C604" s="18" t="s">
        <v>345</v>
      </c>
      <c r="D604" s="18" t="s">
        <v>39</v>
      </c>
      <c r="E604" s="18" t="s">
        <v>31</v>
      </c>
      <c r="F604" s="18" t="s">
        <v>81</v>
      </c>
      <c r="G604" s="18"/>
      <c r="H604" s="19" t="n">
        <f aca="false">+H605+H606</f>
        <v>0</v>
      </c>
      <c r="I604" s="19" t="n">
        <f aca="false">+I605+I606</f>
        <v>11.3</v>
      </c>
      <c r="J604" s="19" t="n">
        <f aca="false">+J605+J606</f>
        <v>11.3</v>
      </c>
      <c r="K604" s="20" t="n">
        <f aca="false">IF(I604=0,0,J604/I604)*100</f>
        <v>100</v>
      </c>
    </row>
    <row r="605" customFormat="false" ht="15.75" hidden="false" customHeight="false" outlineLevel="0" collapsed="false">
      <c r="A605" s="16" t="n">
        <v>593</v>
      </c>
      <c r="B605" s="21" t="s">
        <v>78</v>
      </c>
      <c r="C605" s="22" t="s">
        <v>345</v>
      </c>
      <c r="D605" s="22" t="s">
        <v>39</v>
      </c>
      <c r="E605" s="22" t="s">
        <v>31</v>
      </c>
      <c r="F605" s="22" t="s">
        <v>81</v>
      </c>
      <c r="G605" s="22" t="s">
        <v>79</v>
      </c>
      <c r="H605" s="23" t="n">
        <v>0</v>
      </c>
      <c r="I605" s="23" t="n">
        <v>8.3</v>
      </c>
      <c r="J605" s="24" t="n">
        <v>8.3</v>
      </c>
      <c r="K605" s="20" t="n">
        <f aca="false">IF(I605=0,0,J605/I605)*100</f>
        <v>100</v>
      </c>
    </row>
    <row r="606" customFormat="false" ht="15.75" hidden="false" customHeight="false" outlineLevel="0" collapsed="false">
      <c r="A606" s="16" t="n">
        <v>594</v>
      </c>
      <c r="B606" s="21" t="s">
        <v>36</v>
      </c>
      <c r="C606" s="22" t="s">
        <v>345</v>
      </c>
      <c r="D606" s="22" t="s">
        <v>39</v>
      </c>
      <c r="E606" s="22" t="s">
        <v>31</v>
      </c>
      <c r="F606" s="22" t="s">
        <v>81</v>
      </c>
      <c r="G606" s="22" t="s">
        <v>37</v>
      </c>
      <c r="H606" s="23" t="n">
        <v>0</v>
      </c>
      <c r="I606" s="23" t="n">
        <v>3</v>
      </c>
      <c r="J606" s="24" t="n">
        <v>3</v>
      </c>
      <c r="K606" s="20" t="n">
        <f aca="false">IF(I606=0,0,J606/I606)*100</f>
        <v>100</v>
      </c>
    </row>
    <row r="607" customFormat="false" ht="15.75" hidden="false" customHeight="false" outlineLevel="0" collapsed="false">
      <c r="A607" s="16" t="n">
        <v>595</v>
      </c>
      <c r="B607" s="17" t="s">
        <v>100</v>
      </c>
      <c r="C607" s="18" t="s">
        <v>345</v>
      </c>
      <c r="D607" s="18" t="s">
        <v>101</v>
      </c>
      <c r="E607" s="18"/>
      <c r="F607" s="18"/>
      <c r="G607" s="18"/>
      <c r="H607" s="19" t="n">
        <f aca="false">+H608+H616+H642</f>
        <v>17133.9</v>
      </c>
      <c r="I607" s="19" t="n">
        <f aca="false">+I608+I616+I642</f>
        <v>20422.8</v>
      </c>
      <c r="J607" s="19" t="n">
        <f aca="false">+J608+J616+J642</f>
        <v>20198.6</v>
      </c>
      <c r="K607" s="20" t="n">
        <f aca="false">IF(I607=0,0,J607/I607)*100</f>
        <v>98.902207336898</v>
      </c>
    </row>
    <row r="608" customFormat="false" ht="15.75" hidden="false" customHeight="false" outlineLevel="0" collapsed="false">
      <c r="A608" s="16" t="n">
        <v>596</v>
      </c>
      <c r="B608" s="17" t="s">
        <v>185</v>
      </c>
      <c r="C608" s="18" t="s">
        <v>345</v>
      </c>
      <c r="D608" s="18" t="s">
        <v>101</v>
      </c>
      <c r="E608" s="18" t="s">
        <v>33</v>
      </c>
      <c r="F608" s="18"/>
      <c r="G608" s="18"/>
      <c r="H608" s="19" t="n">
        <f aca="false">+H609+H612+H614</f>
        <v>12333.5</v>
      </c>
      <c r="I608" s="19" t="n">
        <f aca="false">+I609+I612+I614</f>
        <v>14255</v>
      </c>
      <c r="J608" s="19" t="n">
        <f aca="false">+J609+J612+J614</f>
        <v>14141.7</v>
      </c>
      <c r="K608" s="20" t="n">
        <f aca="false">IF(I608=0,0,J608/I608)*100</f>
        <v>99.2051911609961</v>
      </c>
    </row>
    <row r="609" customFormat="false" ht="15.75" hidden="false" customHeight="false" outlineLevel="0" collapsed="false">
      <c r="A609" s="16" t="n">
        <v>597</v>
      </c>
      <c r="B609" s="17" t="s">
        <v>72</v>
      </c>
      <c r="C609" s="18" t="s">
        <v>345</v>
      </c>
      <c r="D609" s="18" t="s">
        <v>101</v>
      </c>
      <c r="E609" s="18" t="s">
        <v>33</v>
      </c>
      <c r="F609" s="18" t="s">
        <v>170</v>
      </c>
      <c r="G609" s="18"/>
      <c r="H609" s="19" t="n">
        <f aca="false">+H610+H611</f>
        <v>12333.5</v>
      </c>
      <c r="I609" s="19" t="n">
        <f aca="false">+I610+I611</f>
        <v>12909.5</v>
      </c>
      <c r="J609" s="19" t="n">
        <f aca="false">+J610+J611</f>
        <v>12805.6</v>
      </c>
      <c r="K609" s="20" t="n">
        <f aca="false">IF(I609=0,0,J609/I609)*100</f>
        <v>99.1951663503621</v>
      </c>
    </row>
    <row r="610" customFormat="false" ht="15.75" hidden="false" customHeight="false" outlineLevel="0" collapsed="false">
      <c r="A610" s="16" t="n">
        <v>598</v>
      </c>
      <c r="B610" s="21" t="s">
        <v>62</v>
      </c>
      <c r="C610" s="22" t="s">
        <v>345</v>
      </c>
      <c r="D610" s="22" t="s">
        <v>101</v>
      </c>
      <c r="E610" s="22" t="s">
        <v>33</v>
      </c>
      <c r="F610" s="22" t="s">
        <v>170</v>
      </c>
      <c r="G610" s="22" t="s">
        <v>63</v>
      </c>
      <c r="H610" s="23" t="n">
        <v>12333.5</v>
      </c>
      <c r="I610" s="23" t="n">
        <v>7728.1</v>
      </c>
      <c r="J610" s="24" t="n">
        <v>7728.1</v>
      </c>
      <c r="K610" s="20" t="n">
        <f aca="false">IF(I610=0,0,J610/I610)*100</f>
        <v>100</v>
      </c>
    </row>
    <row r="611" customFormat="false" ht="15.75" hidden="false" customHeight="false" outlineLevel="0" collapsed="false">
      <c r="A611" s="16" t="n">
        <v>599</v>
      </c>
      <c r="B611" s="21" t="s">
        <v>78</v>
      </c>
      <c r="C611" s="22" t="s">
        <v>345</v>
      </c>
      <c r="D611" s="22" t="s">
        <v>101</v>
      </c>
      <c r="E611" s="22" t="s">
        <v>33</v>
      </c>
      <c r="F611" s="22" t="s">
        <v>170</v>
      </c>
      <c r="G611" s="22" t="s">
        <v>79</v>
      </c>
      <c r="H611" s="23" t="n">
        <v>0</v>
      </c>
      <c r="I611" s="23" t="n">
        <v>5181.4</v>
      </c>
      <c r="J611" s="24" t="n">
        <v>5077.5</v>
      </c>
      <c r="K611" s="20" t="n">
        <f aca="false">IF(I611=0,0,J611/I611)*100</f>
        <v>97.9947504535454</v>
      </c>
    </row>
    <row r="612" customFormat="false" ht="30" hidden="false" customHeight="false" outlineLevel="0" collapsed="false">
      <c r="A612" s="16" t="n">
        <v>600</v>
      </c>
      <c r="B612" s="17" t="s">
        <v>110</v>
      </c>
      <c r="C612" s="18" t="s">
        <v>345</v>
      </c>
      <c r="D612" s="18" t="s">
        <v>101</v>
      </c>
      <c r="E612" s="18" t="s">
        <v>33</v>
      </c>
      <c r="F612" s="18" t="s">
        <v>111</v>
      </c>
      <c r="G612" s="18"/>
      <c r="H612" s="19" t="n">
        <f aca="false">+H613</f>
        <v>0</v>
      </c>
      <c r="I612" s="19" t="n">
        <f aca="false">+I613</f>
        <v>5.5</v>
      </c>
      <c r="J612" s="19" t="n">
        <f aca="false">+J613</f>
        <v>5.5</v>
      </c>
      <c r="K612" s="20" t="n">
        <f aca="false">IF(I612=0,0,J612/I612)*100</f>
        <v>100</v>
      </c>
    </row>
    <row r="613" customFormat="false" ht="15.75" hidden="false" customHeight="false" outlineLevel="0" collapsed="false">
      <c r="A613" s="16" t="n">
        <v>601</v>
      </c>
      <c r="B613" s="21" t="s">
        <v>78</v>
      </c>
      <c r="C613" s="22" t="s">
        <v>345</v>
      </c>
      <c r="D613" s="22" t="s">
        <v>101</v>
      </c>
      <c r="E613" s="22" t="s">
        <v>33</v>
      </c>
      <c r="F613" s="22" t="s">
        <v>111</v>
      </c>
      <c r="G613" s="22" t="s">
        <v>79</v>
      </c>
      <c r="H613" s="23" t="n">
        <v>0</v>
      </c>
      <c r="I613" s="23" t="n">
        <v>5.5</v>
      </c>
      <c r="J613" s="24" t="n">
        <v>5.5</v>
      </c>
      <c r="K613" s="20" t="n">
        <f aca="false">IF(I613=0,0,J613/I613)*100</f>
        <v>100</v>
      </c>
    </row>
    <row r="614" customFormat="false" ht="30" hidden="false" customHeight="false" outlineLevel="0" collapsed="false">
      <c r="A614" s="16" t="n">
        <v>602</v>
      </c>
      <c r="B614" s="17" t="s">
        <v>346</v>
      </c>
      <c r="C614" s="18" t="s">
        <v>345</v>
      </c>
      <c r="D614" s="18" t="s">
        <v>101</v>
      </c>
      <c r="E614" s="18" t="s">
        <v>33</v>
      </c>
      <c r="F614" s="18" t="s">
        <v>347</v>
      </c>
      <c r="G614" s="18"/>
      <c r="H614" s="19" t="n">
        <f aca="false">+H615</f>
        <v>0</v>
      </c>
      <c r="I614" s="19" t="n">
        <f aca="false">+I615</f>
        <v>1340</v>
      </c>
      <c r="J614" s="19" t="n">
        <f aca="false">+J615</f>
        <v>1330.6</v>
      </c>
      <c r="K614" s="20" t="n">
        <f aca="false">IF(I614=0,0,J614/I614)*100</f>
        <v>99.2985074626866</v>
      </c>
    </row>
    <row r="615" customFormat="false" ht="15.75" hidden="false" customHeight="false" outlineLevel="0" collapsed="false">
      <c r="A615" s="16" t="n">
        <v>603</v>
      </c>
      <c r="B615" s="21" t="s">
        <v>78</v>
      </c>
      <c r="C615" s="22" t="s">
        <v>345</v>
      </c>
      <c r="D615" s="22" t="s">
        <v>101</v>
      </c>
      <c r="E615" s="22" t="s">
        <v>33</v>
      </c>
      <c r="F615" s="22" t="s">
        <v>347</v>
      </c>
      <c r="G615" s="22" t="s">
        <v>79</v>
      </c>
      <c r="H615" s="23" t="n">
        <v>0</v>
      </c>
      <c r="I615" s="23" t="n">
        <v>1340</v>
      </c>
      <c r="J615" s="24" t="n">
        <v>1330.6</v>
      </c>
      <c r="K615" s="20" t="n">
        <f aca="false">IF(I615=0,0,J615/I615)*100</f>
        <v>99.2985074626866</v>
      </c>
    </row>
    <row r="616" customFormat="false" ht="15.75" hidden="false" customHeight="false" outlineLevel="0" collapsed="false">
      <c r="A616" s="16" t="n">
        <v>604</v>
      </c>
      <c r="B616" s="17" t="s">
        <v>102</v>
      </c>
      <c r="C616" s="18" t="s">
        <v>345</v>
      </c>
      <c r="D616" s="18" t="s">
        <v>101</v>
      </c>
      <c r="E616" s="18" t="s">
        <v>101</v>
      </c>
      <c r="F616" s="18"/>
      <c r="G616" s="18"/>
      <c r="H616" s="19" t="n">
        <f aca="false">+H617+H619+H622+H626+H628+H630+H634+H636</f>
        <v>4245.9</v>
      </c>
      <c r="I616" s="19" t="n">
        <f aca="false">+I617+I619+I622+I626+I628+I630+I634+I636</f>
        <v>5409.3</v>
      </c>
      <c r="J616" s="19" t="n">
        <f aca="false">+J617+J619+J622+J626+J628+J630+J634+J636</f>
        <v>5299.9</v>
      </c>
      <c r="K616" s="20" t="n">
        <f aca="false">IF(I616=0,0,J616/I616)*100</f>
        <v>97.977557170059</v>
      </c>
    </row>
    <row r="617" customFormat="false" ht="15.75" hidden="false" customHeight="false" outlineLevel="0" collapsed="false">
      <c r="A617" s="16" t="n">
        <v>605</v>
      </c>
      <c r="B617" s="17" t="s">
        <v>40</v>
      </c>
      <c r="C617" s="18" t="s">
        <v>345</v>
      </c>
      <c r="D617" s="18" t="s">
        <v>101</v>
      </c>
      <c r="E617" s="18" t="s">
        <v>101</v>
      </c>
      <c r="F617" s="18" t="s">
        <v>41</v>
      </c>
      <c r="G617" s="18"/>
      <c r="H617" s="19" t="n">
        <f aca="false">+H618</f>
        <v>1592.3</v>
      </c>
      <c r="I617" s="19" t="n">
        <f aca="false">+I618</f>
        <v>1748.7</v>
      </c>
      <c r="J617" s="19" t="n">
        <f aca="false">+J618</f>
        <v>1650.1</v>
      </c>
      <c r="K617" s="20" t="n">
        <f aca="false">IF(I617=0,0,J617/I617)*100</f>
        <v>94.3615257048093</v>
      </c>
    </row>
    <row r="618" customFormat="false" ht="15.75" hidden="false" customHeight="false" outlineLevel="0" collapsed="false">
      <c r="A618" s="16" t="n">
        <v>606</v>
      </c>
      <c r="B618" s="21" t="s">
        <v>36</v>
      </c>
      <c r="C618" s="22" t="s">
        <v>345</v>
      </c>
      <c r="D618" s="22" t="s">
        <v>101</v>
      </c>
      <c r="E618" s="22" t="s">
        <v>101</v>
      </c>
      <c r="F618" s="22" t="s">
        <v>41</v>
      </c>
      <c r="G618" s="22" t="s">
        <v>37</v>
      </c>
      <c r="H618" s="23" t="n">
        <v>1592.3</v>
      </c>
      <c r="I618" s="23" t="n">
        <v>1748.7</v>
      </c>
      <c r="J618" s="24" t="n">
        <v>1650.1</v>
      </c>
      <c r="K618" s="20" t="n">
        <f aca="false">IF(I618=0,0,J618/I618)*100</f>
        <v>94.3615257048093</v>
      </c>
    </row>
    <row r="619" customFormat="false" ht="15.75" hidden="false" customHeight="false" outlineLevel="0" collapsed="false">
      <c r="A619" s="16" t="n">
        <v>607</v>
      </c>
      <c r="B619" s="17" t="s">
        <v>348</v>
      </c>
      <c r="C619" s="18" t="s">
        <v>345</v>
      </c>
      <c r="D619" s="18" t="s">
        <v>101</v>
      </c>
      <c r="E619" s="18" t="s">
        <v>101</v>
      </c>
      <c r="F619" s="18" t="s">
        <v>349</v>
      </c>
      <c r="G619" s="18"/>
      <c r="H619" s="19" t="n">
        <f aca="false">+H620+H621</f>
        <v>704.2</v>
      </c>
      <c r="I619" s="19" t="n">
        <f aca="false">+I620+I621</f>
        <v>704.2</v>
      </c>
      <c r="J619" s="19" t="n">
        <f aca="false">+J620+J621</f>
        <v>704.2</v>
      </c>
      <c r="K619" s="20" t="n">
        <f aca="false">IF(I619=0,0,J619/I619)*100</f>
        <v>100</v>
      </c>
    </row>
    <row r="620" customFormat="false" ht="15.75" hidden="false" customHeight="false" outlineLevel="0" collapsed="false">
      <c r="A620" s="16" t="n">
        <v>608</v>
      </c>
      <c r="B620" s="21" t="s">
        <v>62</v>
      </c>
      <c r="C620" s="22" t="s">
        <v>345</v>
      </c>
      <c r="D620" s="22" t="s">
        <v>101</v>
      </c>
      <c r="E620" s="22" t="s">
        <v>101</v>
      </c>
      <c r="F620" s="22" t="s">
        <v>349</v>
      </c>
      <c r="G620" s="22" t="s">
        <v>63</v>
      </c>
      <c r="H620" s="23" t="n">
        <v>704.2</v>
      </c>
      <c r="I620" s="23" t="n">
        <v>529.6</v>
      </c>
      <c r="J620" s="24" t="n">
        <v>529.6</v>
      </c>
      <c r="K620" s="20" t="n">
        <f aca="false">IF(I620=0,0,J620/I620)*100</f>
        <v>100</v>
      </c>
    </row>
    <row r="621" customFormat="false" ht="15.75" hidden="false" customHeight="false" outlineLevel="0" collapsed="false">
      <c r="A621" s="16" t="n">
        <v>609</v>
      </c>
      <c r="B621" s="21" t="s">
        <v>78</v>
      </c>
      <c r="C621" s="22" t="s">
        <v>345</v>
      </c>
      <c r="D621" s="22" t="s">
        <v>101</v>
      </c>
      <c r="E621" s="22" t="s">
        <v>101</v>
      </c>
      <c r="F621" s="22" t="s">
        <v>349</v>
      </c>
      <c r="G621" s="22" t="s">
        <v>79</v>
      </c>
      <c r="H621" s="23" t="n">
        <v>0</v>
      </c>
      <c r="I621" s="23" t="n">
        <v>174.6</v>
      </c>
      <c r="J621" s="24" t="n">
        <v>174.6</v>
      </c>
      <c r="K621" s="20" t="n">
        <f aca="false">IF(I621=0,0,J621/I621)*100</f>
        <v>100</v>
      </c>
    </row>
    <row r="622" customFormat="false" ht="15.75" hidden="false" customHeight="false" outlineLevel="0" collapsed="false">
      <c r="A622" s="16" t="n">
        <v>610</v>
      </c>
      <c r="B622" s="17" t="s">
        <v>350</v>
      </c>
      <c r="C622" s="18" t="s">
        <v>345</v>
      </c>
      <c r="D622" s="18" t="s">
        <v>101</v>
      </c>
      <c r="E622" s="18" t="s">
        <v>101</v>
      </c>
      <c r="F622" s="18" t="s">
        <v>351</v>
      </c>
      <c r="G622" s="18"/>
      <c r="H622" s="19" t="n">
        <f aca="false">+H623+H624+H625</f>
        <v>1275.2</v>
      </c>
      <c r="I622" s="19" t="n">
        <f aca="false">+I623+I624+I625</f>
        <v>1327.6</v>
      </c>
      <c r="J622" s="19" t="n">
        <f aca="false">+J623+J624+J625</f>
        <v>1322.7</v>
      </c>
      <c r="K622" s="20" t="n">
        <f aca="false">IF(I622=0,0,J622/I622)*100</f>
        <v>99.63091292558</v>
      </c>
    </row>
    <row r="623" customFormat="false" ht="15.75" hidden="false" customHeight="false" outlineLevel="0" collapsed="false">
      <c r="A623" s="16" t="n">
        <v>611</v>
      </c>
      <c r="B623" s="21" t="s">
        <v>62</v>
      </c>
      <c r="C623" s="22" t="s">
        <v>345</v>
      </c>
      <c r="D623" s="22" t="s">
        <v>101</v>
      </c>
      <c r="E623" s="22" t="s">
        <v>101</v>
      </c>
      <c r="F623" s="22" t="s">
        <v>351</v>
      </c>
      <c r="G623" s="22" t="s">
        <v>63</v>
      </c>
      <c r="H623" s="23" t="n">
        <v>1010.4</v>
      </c>
      <c r="I623" s="23" t="n">
        <v>745.8</v>
      </c>
      <c r="J623" s="24" t="n">
        <v>745.8</v>
      </c>
      <c r="K623" s="20" t="n">
        <f aca="false">IF(I623=0,0,J623/I623)*100</f>
        <v>100</v>
      </c>
    </row>
    <row r="624" customFormat="false" ht="15.75" hidden="false" customHeight="false" outlineLevel="0" collapsed="false">
      <c r="A624" s="16" t="n">
        <v>612</v>
      </c>
      <c r="B624" s="21" t="s">
        <v>78</v>
      </c>
      <c r="C624" s="22" t="s">
        <v>345</v>
      </c>
      <c r="D624" s="22" t="s">
        <v>101</v>
      </c>
      <c r="E624" s="22" t="s">
        <v>101</v>
      </c>
      <c r="F624" s="22" t="s">
        <v>351</v>
      </c>
      <c r="G624" s="22" t="s">
        <v>79</v>
      </c>
      <c r="H624" s="23" t="n">
        <v>0</v>
      </c>
      <c r="I624" s="23" t="n">
        <v>547</v>
      </c>
      <c r="J624" s="24" t="n">
        <v>542.1</v>
      </c>
      <c r="K624" s="20" t="n">
        <f aca="false">IF(I624=0,0,J624/I624)*100</f>
        <v>99.1042047531993</v>
      </c>
    </row>
    <row r="625" customFormat="false" ht="30" hidden="false" customHeight="false" outlineLevel="0" collapsed="false">
      <c r="A625" s="16" t="n">
        <v>613</v>
      </c>
      <c r="B625" s="21" t="s">
        <v>161</v>
      </c>
      <c r="C625" s="22" t="s">
        <v>345</v>
      </c>
      <c r="D625" s="22" t="s">
        <v>101</v>
      </c>
      <c r="E625" s="22" t="s">
        <v>101</v>
      </c>
      <c r="F625" s="22" t="s">
        <v>351</v>
      </c>
      <c r="G625" s="22" t="s">
        <v>162</v>
      </c>
      <c r="H625" s="23" t="n">
        <v>264.8</v>
      </c>
      <c r="I625" s="23" t="n">
        <v>34.8</v>
      </c>
      <c r="J625" s="24" t="n">
        <v>34.8</v>
      </c>
      <c r="K625" s="20" t="n">
        <f aca="false">IF(I625=0,0,J625/I625)*100</f>
        <v>100</v>
      </c>
    </row>
    <row r="626" customFormat="false" ht="30" hidden="false" customHeight="false" outlineLevel="0" collapsed="false">
      <c r="A626" s="16" t="n">
        <v>614</v>
      </c>
      <c r="B626" s="17" t="s">
        <v>352</v>
      </c>
      <c r="C626" s="18" t="s">
        <v>345</v>
      </c>
      <c r="D626" s="18" t="s">
        <v>101</v>
      </c>
      <c r="E626" s="18" t="s">
        <v>101</v>
      </c>
      <c r="F626" s="18" t="s">
        <v>353</v>
      </c>
      <c r="G626" s="18"/>
      <c r="H626" s="19" t="n">
        <f aca="false">+H627</f>
        <v>37.4</v>
      </c>
      <c r="I626" s="19" t="n">
        <f aca="false">+I627</f>
        <v>70.4</v>
      </c>
      <c r="J626" s="19" t="n">
        <f aca="false">+J627</f>
        <v>70.4</v>
      </c>
      <c r="K626" s="20" t="n">
        <f aca="false">IF(I626=0,0,J626/I626)*100</f>
        <v>100</v>
      </c>
    </row>
    <row r="627" customFormat="false" ht="15.75" hidden="false" customHeight="false" outlineLevel="0" collapsed="false">
      <c r="A627" s="16" t="n">
        <v>615</v>
      </c>
      <c r="B627" s="21" t="s">
        <v>62</v>
      </c>
      <c r="C627" s="22" t="s">
        <v>345</v>
      </c>
      <c r="D627" s="22" t="s">
        <v>101</v>
      </c>
      <c r="E627" s="22" t="s">
        <v>101</v>
      </c>
      <c r="F627" s="22" t="s">
        <v>353</v>
      </c>
      <c r="G627" s="22" t="s">
        <v>63</v>
      </c>
      <c r="H627" s="23" t="n">
        <v>37.4</v>
      </c>
      <c r="I627" s="23" t="n">
        <v>70.4</v>
      </c>
      <c r="J627" s="24" t="n">
        <v>70.4</v>
      </c>
      <c r="K627" s="20" t="n">
        <f aca="false">IF(I627=0,0,J627/I627)*100</f>
        <v>100</v>
      </c>
    </row>
    <row r="628" customFormat="false" ht="30" hidden="false" customHeight="false" outlineLevel="0" collapsed="false">
      <c r="A628" s="16" t="n">
        <v>616</v>
      </c>
      <c r="B628" s="17" t="s">
        <v>110</v>
      </c>
      <c r="C628" s="18" t="s">
        <v>345</v>
      </c>
      <c r="D628" s="18" t="s">
        <v>101</v>
      </c>
      <c r="E628" s="18" t="s">
        <v>101</v>
      </c>
      <c r="F628" s="18" t="s">
        <v>111</v>
      </c>
      <c r="G628" s="18"/>
      <c r="H628" s="19" t="n">
        <f aca="false">+H629</f>
        <v>0</v>
      </c>
      <c r="I628" s="19" t="n">
        <f aca="false">+I629</f>
        <v>0.9</v>
      </c>
      <c r="J628" s="19" t="n">
        <f aca="false">+J629</f>
        <v>0.9</v>
      </c>
      <c r="K628" s="20" t="n">
        <f aca="false">IF(I628=0,0,J628/I628)*100</f>
        <v>100</v>
      </c>
    </row>
    <row r="629" customFormat="false" ht="15.75" hidden="false" customHeight="false" outlineLevel="0" collapsed="false">
      <c r="A629" s="16" t="n">
        <v>617</v>
      </c>
      <c r="B629" s="21" t="s">
        <v>78</v>
      </c>
      <c r="C629" s="22" t="s">
        <v>345</v>
      </c>
      <c r="D629" s="22" t="s">
        <v>101</v>
      </c>
      <c r="E629" s="22" t="s">
        <v>101</v>
      </c>
      <c r="F629" s="22" t="s">
        <v>111</v>
      </c>
      <c r="G629" s="22" t="s">
        <v>79</v>
      </c>
      <c r="H629" s="23" t="n">
        <v>0</v>
      </c>
      <c r="I629" s="23" t="n">
        <v>0.9</v>
      </c>
      <c r="J629" s="24" t="n">
        <v>0.9</v>
      </c>
      <c r="K629" s="20" t="n">
        <f aca="false">IF(I629=0,0,J629/I629)*100</f>
        <v>100</v>
      </c>
    </row>
    <row r="630" customFormat="false" ht="30" hidden="false" customHeight="false" outlineLevel="0" collapsed="false">
      <c r="A630" s="16" t="n">
        <v>618</v>
      </c>
      <c r="B630" s="17" t="s">
        <v>103</v>
      </c>
      <c r="C630" s="18" t="s">
        <v>345</v>
      </c>
      <c r="D630" s="18" t="s">
        <v>101</v>
      </c>
      <c r="E630" s="18" t="s">
        <v>101</v>
      </c>
      <c r="F630" s="18" t="s">
        <v>104</v>
      </c>
      <c r="G630" s="18"/>
      <c r="H630" s="19" t="n">
        <f aca="false">+H631+H632+H633</f>
        <v>2.5</v>
      </c>
      <c r="I630" s="19" t="n">
        <f aca="false">+I631+I632+I633</f>
        <v>11.7</v>
      </c>
      <c r="J630" s="19" t="n">
        <f aca="false">+J631+J632+J633</f>
        <v>5.8</v>
      </c>
      <c r="K630" s="20" t="n">
        <f aca="false">IF(I630=0,0,J630/I630)*100</f>
        <v>49.5726495726496</v>
      </c>
    </row>
    <row r="631" customFormat="false" ht="15.75" hidden="false" customHeight="false" outlineLevel="0" collapsed="false">
      <c r="A631" s="16" t="n">
        <v>619</v>
      </c>
      <c r="B631" s="21" t="s">
        <v>62</v>
      </c>
      <c r="C631" s="22" t="s">
        <v>345</v>
      </c>
      <c r="D631" s="22" t="s">
        <v>101</v>
      </c>
      <c r="E631" s="22" t="s">
        <v>101</v>
      </c>
      <c r="F631" s="22" t="s">
        <v>104</v>
      </c>
      <c r="G631" s="22" t="s">
        <v>63</v>
      </c>
      <c r="H631" s="23" t="n">
        <v>2.5</v>
      </c>
      <c r="I631" s="23" t="n">
        <v>0</v>
      </c>
      <c r="J631" s="24"/>
      <c r="K631" s="20" t="n">
        <f aca="false">IF(I631=0,0,J631/I631)*100</f>
        <v>0</v>
      </c>
    </row>
    <row r="632" customFormat="false" ht="15.75" hidden="false" customHeight="false" outlineLevel="0" collapsed="false">
      <c r="A632" s="16" t="n">
        <v>620</v>
      </c>
      <c r="B632" s="21" t="s">
        <v>78</v>
      </c>
      <c r="C632" s="22" t="s">
        <v>345</v>
      </c>
      <c r="D632" s="22" t="s">
        <v>101</v>
      </c>
      <c r="E632" s="22" t="s">
        <v>101</v>
      </c>
      <c r="F632" s="22" t="s">
        <v>104</v>
      </c>
      <c r="G632" s="22" t="s">
        <v>79</v>
      </c>
      <c r="H632" s="23" t="n">
        <v>0</v>
      </c>
      <c r="I632" s="23" t="n">
        <v>5.9</v>
      </c>
      <c r="J632" s="24"/>
      <c r="K632" s="20" t="n">
        <f aca="false">IF(I632=0,0,J632/I632)*100</f>
        <v>0</v>
      </c>
    </row>
    <row r="633" customFormat="false" ht="30" hidden="false" customHeight="false" outlineLevel="0" collapsed="false">
      <c r="A633" s="16" t="n">
        <v>621</v>
      </c>
      <c r="B633" s="21" t="s">
        <v>223</v>
      </c>
      <c r="C633" s="22" t="s">
        <v>345</v>
      </c>
      <c r="D633" s="22" t="s">
        <v>101</v>
      </c>
      <c r="E633" s="22" t="s">
        <v>101</v>
      </c>
      <c r="F633" s="22" t="s">
        <v>104</v>
      </c>
      <c r="G633" s="22" t="s">
        <v>224</v>
      </c>
      <c r="H633" s="23" t="n">
        <v>0</v>
      </c>
      <c r="I633" s="23" t="n">
        <v>5.8</v>
      </c>
      <c r="J633" s="24" t="n">
        <v>5.8</v>
      </c>
      <c r="K633" s="20" t="n">
        <f aca="false">IF(I633=0,0,J633/I633)*100</f>
        <v>100</v>
      </c>
    </row>
    <row r="634" customFormat="false" ht="30" hidden="false" customHeight="false" outlineLevel="0" collapsed="false">
      <c r="A634" s="16" t="n">
        <v>622</v>
      </c>
      <c r="B634" s="17" t="s">
        <v>140</v>
      </c>
      <c r="C634" s="18" t="s">
        <v>345</v>
      </c>
      <c r="D634" s="18" t="s">
        <v>101</v>
      </c>
      <c r="E634" s="18" t="s">
        <v>101</v>
      </c>
      <c r="F634" s="18" t="s">
        <v>141</v>
      </c>
      <c r="G634" s="18"/>
      <c r="H634" s="19" t="n">
        <f aca="false">+H635</f>
        <v>59.4</v>
      </c>
      <c r="I634" s="19" t="n">
        <f aca="false">+I635</f>
        <v>59.4</v>
      </c>
      <c r="J634" s="19" t="n">
        <f aca="false">+J635</f>
        <v>59.4</v>
      </c>
      <c r="K634" s="20" t="n">
        <f aca="false">IF(I634=0,0,J634/I634)*100</f>
        <v>100</v>
      </c>
    </row>
    <row r="635" customFormat="false" ht="30" hidden="false" customHeight="false" outlineLevel="0" collapsed="false">
      <c r="A635" s="16" t="n">
        <v>623</v>
      </c>
      <c r="B635" s="21" t="s">
        <v>223</v>
      </c>
      <c r="C635" s="22" t="s">
        <v>345</v>
      </c>
      <c r="D635" s="22" t="s">
        <v>101</v>
      </c>
      <c r="E635" s="22" t="s">
        <v>101</v>
      </c>
      <c r="F635" s="22" t="s">
        <v>141</v>
      </c>
      <c r="G635" s="22" t="s">
        <v>224</v>
      </c>
      <c r="H635" s="23" t="n">
        <v>59.4</v>
      </c>
      <c r="I635" s="23" t="n">
        <v>59.4</v>
      </c>
      <c r="J635" s="24" t="n">
        <v>59.4</v>
      </c>
      <c r="K635" s="20" t="n">
        <f aca="false">IF(I635=0,0,J635/I635)*100</f>
        <v>100</v>
      </c>
    </row>
    <row r="636" customFormat="false" ht="15.75" hidden="false" customHeight="false" outlineLevel="0" collapsed="false">
      <c r="A636" s="16" t="n">
        <v>624</v>
      </c>
      <c r="B636" s="17" t="s">
        <v>354</v>
      </c>
      <c r="C636" s="18" t="s">
        <v>345</v>
      </c>
      <c r="D636" s="18" t="s">
        <v>101</v>
      </c>
      <c r="E636" s="18" t="s">
        <v>101</v>
      </c>
      <c r="F636" s="18" t="s">
        <v>355</v>
      </c>
      <c r="G636" s="18"/>
      <c r="H636" s="19" t="n">
        <f aca="false">+H637+H638+H639+H640+H641</f>
        <v>574.9</v>
      </c>
      <c r="I636" s="19" t="n">
        <f aca="false">+I637+I638+I639+I640+I641</f>
        <v>1486.4</v>
      </c>
      <c r="J636" s="19" t="n">
        <f aca="false">+J637+J638+J639+J640+J641</f>
        <v>1486.4</v>
      </c>
      <c r="K636" s="20" t="n">
        <f aca="false">IF(I636=0,0,J636/I636)*100</f>
        <v>100</v>
      </c>
    </row>
    <row r="637" customFormat="false" ht="15.75" hidden="false" customHeight="false" outlineLevel="0" collapsed="false">
      <c r="A637" s="16" t="n">
        <v>625</v>
      </c>
      <c r="B637" s="21" t="s">
        <v>62</v>
      </c>
      <c r="C637" s="22" t="s">
        <v>345</v>
      </c>
      <c r="D637" s="22" t="s">
        <v>101</v>
      </c>
      <c r="E637" s="22" t="s">
        <v>101</v>
      </c>
      <c r="F637" s="22" t="s">
        <v>355</v>
      </c>
      <c r="G637" s="22" t="s">
        <v>63</v>
      </c>
      <c r="H637" s="23" t="n">
        <v>0</v>
      </c>
      <c r="I637" s="23" t="n">
        <v>681</v>
      </c>
      <c r="J637" s="24" t="n">
        <v>681</v>
      </c>
      <c r="K637" s="20" t="n">
        <f aca="false">IF(I637=0,0,J637/I637)*100</f>
        <v>100</v>
      </c>
    </row>
    <row r="638" customFormat="false" ht="15.75" hidden="false" customHeight="false" outlineLevel="0" collapsed="false">
      <c r="A638" s="16" t="n">
        <v>626</v>
      </c>
      <c r="B638" s="21" t="s">
        <v>52</v>
      </c>
      <c r="C638" s="22" t="s">
        <v>345</v>
      </c>
      <c r="D638" s="22" t="s">
        <v>101</v>
      </c>
      <c r="E638" s="22" t="s">
        <v>101</v>
      </c>
      <c r="F638" s="22" t="s">
        <v>355</v>
      </c>
      <c r="G638" s="22" t="s">
        <v>53</v>
      </c>
      <c r="H638" s="23" t="n">
        <v>0</v>
      </c>
      <c r="I638" s="23" t="n">
        <v>49</v>
      </c>
      <c r="J638" s="24" t="n">
        <v>49</v>
      </c>
      <c r="K638" s="20" t="n">
        <f aca="false">IF(I638=0,0,J638/I638)*100</f>
        <v>100</v>
      </c>
    </row>
    <row r="639" customFormat="false" ht="15.75" hidden="false" customHeight="false" outlineLevel="0" collapsed="false">
      <c r="A639" s="16" t="n">
        <v>627</v>
      </c>
      <c r="B639" s="21" t="s">
        <v>78</v>
      </c>
      <c r="C639" s="22" t="s">
        <v>345</v>
      </c>
      <c r="D639" s="22" t="s">
        <v>101</v>
      </c>
      <c r="E639" s="22" t="s">
        <v>101</v>
      </c>
      <c r="F639" s="22" t="s">
        <v>355</v>
      </c>
      <c r="G639" s="22" t="s">
        <v>79</v>
      </c>
      <c r="H639" s="23" t="n">
        <v>0</v>
      </c>
      <c r="I639" s="23" t="n">
        <v>2</v>
      </c>
      <c r="J639" s="24" t="n">
        <v>2</v>
      </c>
      <c r="K639" s="20" t="n">
        <f aca="false">IF(I639=0,0,J639/I639)*100</f>
        <v>100</v>
      </c>
    </row>
    <row r="640" customFormat="false" ht="30" hidden="false" customHeight="false" outlineLevel="0" collapsed="false">
      <c r="A640" s="16" t="n">
        <v>628</v>
      </c>
      <c r="B640" s="21" t="s">
        <v>223</v>
      </c>
      <c r="C640" s="22" t="s">
        <v>345</v>
      </c>
      <c r="D640" s="22" t="s">
        <v>101</v>
      </c>
      <c r="E640" s="22" t="s">
        <v>101</v>
      </c>
      <c r="F640" s="22" t="s">
        <v>355</v>
      </c>
      <c r="G640" s="22" t="s">
        <v>224</v>
      </c>
      <c r="H640" s="23" t="n">
        <v>214.4</v>
      </c>
      <c r="I640" s="23" t="n">
        <v>262.4</v>
      </c>
      <c r="J640" s="24" t="n">
        <v>262.4</v>
      </c>
      <c r="K640" s="20" t="n">
        <f aca="false">IF(I640=0,0,J640/I640)*100</f>
        <v>100</v>
      </c>
    </row>
    <row r="641" customFormat="false" ht="15.75" hidden="false" customHeight="false" outlineLevel="0" collapsed="false">
      <c r="A641" s="16" t="n">
        <v>629</v>
      </c>
      <c r="B641" s="21" t="s">
        <v>356</v>
      </c>
      <c r="C641" s="22" t="s">
        <v>345</v>
      </c>
      <c r="D641" s="22" t="s">
        <v>101</v>
      </c>
      <c r="E641" s="22" t="s">
        <v>101</v>
      </c>
      <c r="F641" s="22" t="s">
        <v>355</v>
      </c>
      <c r="G641" s="22" t="s">
        <v>357</v>
      </c>
      <c r="H641" s="23" t="n">
        <v>360.5</v>
      </c>
      <c r="I641" s="23" t="n">
        <v>492</v>
      </c>
      <c r="J641" s="24" t="n">
        <v>492</v>
      </c>
      <c r="K641" s="20" t="n">
        <f aca="false">IF(I641=0,0,J641/I641)*100</f>
        <v>100</v>
      </c>
    </row>
    <row r="642" customFormat="false" ht="15.75" hidden="false" customHeight="false" outlineLevel="0" collapsed="false">
      <c r="A642" s="16" t="n">
        <v>630</v>
      </c>
      <c r="B642" s="17" t="s">
        <v>227</v>
      </c>
      <c r="C642" s="18" t="s">
        <v>345</v>
      </c>
      <c r="D642" s="18" t="s">
        <v>101</v>
      </c>
      <c r="E642" s="18" t="s">
        <v>69</v>
      </c>
      <c r="F642" s="18"/>
      <c r="G642" s="18"/>
      <c r="H642" s="19" t="n">
        <f aca="false">+H643+H645</f>
        <v>554.5</v>
      </c>
      <c r="I642" s="19" t="n">
        <f aca="false">+I643+I645</f>
        <v>758.5</v>
      </c>
      <c r="J642" s="19" t="n">
        <f aca="false">+J643+J645</f>
        <v>757</v>
      </c>
      <c r="K642" s="20" t="n">
        <f aca="false">IF(I642=0,0,J642/I642)*100</f>
        <v>99.8022412656559</v>
      </c>
    </row>
    <row r="643" customFormat="false" ht="15.75" hidden="false" customHeight="false" outlineLevel="0" collapsed="false">
      <c r="A643" s="16" t="n">
        <v>631</v>
      </c>
      <c r="B643" s="17" t="s">
        <v>72</v>
      </c>
      <c r="C643" s="18" t="s">
        <v>345</v>
      </c>
      <c r="D643" s="18" t="s">
        <v>101</v>
      </c>
      <c r="E643" s="18" t="s">
        <v>69</v>
      </c>
      <c r="F643" s="18" t="s">
        <v>290</v>
      </c>
      <c r="G643" s="18"/>
      <c r="H643" s="19" t="n">
        <f aca="false">+H644</f>
        <v>554.5</v>
      </c>
      <c r="I643" s="19" t="n">
        <f aca="false">+I644</f>
        <v>624.5</v>
      </c>
      <c r="J643" s="19" t="n">
        <f aca="false">+J644</f>
        <v>623</v>
      </c>
      <c r="K643" s="20" t="n">
        <f aca="false">IF(I643=0,0,J643/I643)*100</f>
        <v>99.759807846277</v>
      </c>
    </row>
    <row r="644" customFormat="false" ht="15.75" hidden="false" customHeight="false" outlineLevel="0" collapsed="false">
      <c r="A644" s="16" t="n">
        <v>632</v>
      </c>
      <c r="B644" s="21" t="s">
        <v>62</v>
      </c>
      <c r="C644" s="22" t="s">
        <v>345</v>
      </c>
      <c r="D644" s="22" t="s">
        <v>101</v>
      </c>
      <c r="E644" s="22" t="s">
        <v>69</v>
      </c>
      <c r="F644" s="22" t="s">
        <v>290</v>
      </c>
      <c r="G644" s="22" t="s">
        <v>63</v>
      </c>
      <c r="H644" s="23" t="n">
        <v>554.5</v>
      </c>
      <c r="I644" s="23" t="n">
        <v>624.5</v>
      </c>
      <c r="J644" s="24" t="n">
        <v>623</v>
      </c>
      <c r="K644" s="20" t="n">
        <f aca="false">IF(I644=0,0,J644/I644)*100</f>
        <v>99.759807846277</v>
      </c>
    </row>
    <row r="645" customFormat="false" ht="45" hidden="false" customHeight="false" outlineLevel="0" collapsed="false">
      <c r="A645" s="16" t="n">
        <v>633</v>
      </c>
      <c r="B645" s="17" t="s">
        <v>358</v>
      </c>
      <c r="C645" s="18" t="s">
        <v>345</v>
      </c>
      <c r="D645" s="18" t="s">
        <v>101</v>
      </c>
      <c r="E645" s="18" t="s">
        <v>69</v>
      </c>
      <c r="F645" s="18" t="s">
        <v>359</v>
      </c>
      <c r="G645" s="18"/>
      <c r="H645" s="19" t="n">
        <f aca="false">+H646</f>
        <v>0</v>
      </c>
      <c r="I645" s="19" t="n">
        <f aca="false">+I646</f>
        <v>134</v>
      </c>
      <c r="J645" s="19" t="n">
        <f aca="false">+J646</f>
        <v>134</v>
      </c>
      <c r="K645" s="20" t="n">
        <f aca="false">IF(I645=0,0,J645/I645)*100</f>
        <v>100</v>
      </c>
    </row>
    <row r="646" customFormat="false" ht="15.75" hidden="false" customHeight="false" outlineLevel="0" collapsed="false">
      <c r="A646" s="16" t="n">
        <v>634</v>
      </c>
      <c r="B646" s="21" t="s">
        <v>78</v>
      </c>
      <c r="C646" s="22" t="s">
        <v>345</v>
      </c>
      <c r="D646" s="22" t="s">
        <v>101</v>
      </c>
      <c r="E646" s="22" t="s">
        <v>69</v>
      </c>
      <c r="F646" s="22" t="s">
        <v>359</v>
      </c>
      <c r="G646" s="22" t="s">
        <v>79</v>
      </c>
      <c r="H646" s="23" t="n">
        <v>0</v>
      </c>
      <c r="I646" s="23" t="n">
        <v>134</v>
      </c>
      <c r="J646" s="24" t="n">
        <v>134</v>
      </c>
      <c r="K646" s="20" t="n">
        <f aca="false">IF(I646=0,0,J646/I646)*100</f>
        <v>100</v>
      </c>
    </row>
    <row r="647" customFormat="false" ht="15.75" hidden="false" customHeight="false" outlineLevel="0" collapsed="false">
      <c r="A647" s="16" t="n">
        <v>635</v>
      </c>
      <c r="B647" s="17" t="s">
        <v>360</v>
      </c>
      <c r="C647" s="18" t="s">
        <v>345</v>
      </c>
      <c r="D647" s="18" t="s">
        <v>49</v>
      </c>
      <c r="E647" s="18"/>
      <c r="F647" s="18"/>
      <c r="G647" s="18"/>
      <c r="H647" s="19" t="n">
        <f aca="false">+H648</f>
        <v>19581.4</v>
      </c>
      <c r="I647" s="19" t="n">
        <f aca="false">+I648</f>
        <v>40646.7</v>
      </c>
      <c r="J647" s="19" t="n">
        <f aca="false">+J648</f>
        <v>40646.7</v>
      </c>
      <c r="K647" s="20" t="n">
        <f aca="false">IF(I647=0,0,J647/I647)*100</f>
        <v>100</v>
      </c>
    </row>
    <row r="648" customFormat="false" ht="15.75" hidden="false" customHeight="false" outlineLevel="0" collapsed="false">
      <c r="A648" s="16" t="n">
        <v>636</v>
      </c>
      <c r="B648" s="17" t="s">
        <v>361</v>
      </c>
      <c r="C648" s="18" t="s">
        <v>345</v>
      </c>
      <c r="D648" s="18" t="s">
        <v>49</v>
      </c>
      <c r="E648" s="18" t="s">
        <v>45</v>
      </c>
      <c r="F648" s="18"/>
      <c r="G648" s="18"/>
      <c r="H648" s="19" t="n">
        <f aca="false">+H649+H651+H653+H655+H657+H659+H662+H665+H667+H669</f>
        <v>19581.4</v>
      </c>
      <c r="I648" s="19" t="n">
        <f aca="false">+I649+I651+I653+I655+I657+I659+I662+I665+I667+I669</f>
        <v>40646.7</v>
      </c>
      <c r="J648" s="19" t="n">
        <f aca="false">+J649+J651+J653+J655+J657+J659+J662+J665+J667+J669</f>
        <v>40646.7</v>
      </c>
      <c r="K648" s="20" t="n">
        <f aca="false">IF(I648=0,0,J648/I648)*100</f>
        <v>100</v>
      </c>
    </row>
    <row r="649" customFormat="false" ht="15.75" hidden="false" customHeight="false" outlineLevel="0" collapsed="false">
      <c r="A649" s="16" t="n">
        <v>637</v>
      </c>
      <c r="B649" s="17" t="s">
        <v>72</v>
      </c>
      <c r="C649" s="18" t="s">
        <v>345</v>
      </c>
      <c r="D649" s="18" t="s">
        <v>49</v>
      </c>
      <c r="E649" s="18" t="s">
        <v>45</v>
      </c>
      <c r="F649" s="18" t="s">
        <v>362</v>
      </c>
      <c r="G649" s="18"/>
      <c r="H649" s="19" t="n">
        <f aca="false">+H650</f>
        <v>17550</v>
      </c>
      <c r="I649" s="19" t="n">
        <f aca="false">+I650</f>
        <v>29034.2</v>
      </c>
      <c r="J649" s="19" t="n">
        <f aca="false">+J650</f>
        <v>29034.2</v>
      </c>
      <c r="K649" s="20" t="n">
        <f aca="false">IF(I649=0,0,J649/I649)*100</f>
        <v>100</v>
      </c>
      <c r="N649" s="26"/>
    </row>
    <row r="650" customFormat="false" ht="15.75" hidden="false" customHeight="false" outlineLevel="0" collapsed="false">
      <c r="A650" s="16" t="n">
        <v>638</v>
      </c>
      <c r="B650" s="21" t="s">
        <v>78</v>
      </c>
      <c r="C650" s="22" t="s">
        <v>345</v>
      </c>
      <c r="D650" s="22" t="s">
        <v>49</v>
      </c>
      <c r="E650" s="22" t="s">
        <v>45</v>
      </c>
      <c r="F650" s="22" t="s">
        <v>362</v>
      </c>
      <c r="G650" s="22" t="s">
        <v>79</v>
      </c>
      <c r="H650" s="23" t="n">
        <v>17550</v>
      </c>
      <c r="I650" s="23" t="n">
        <v>29034.2</v>
      </c>
      <c r="J650" s="24" t="n">
        <v>29034.2</v>
      </c>
      <c r="K650" s="20" t="n">
        <f aca="false">IF(I650=0,0,J650/I650)*100</f>
        <v>100</v>
      </c>
    </row>
    <row r="651" customFormat="false" ht="45" hidden="false" customHeight="false" outlineLevel="0" collapsed="false">
      <c r="A651" s="16" t="n">
        <v>639</v>
      </c>
      <c r="B651" s="17" t="s">
        <v>136</v>
      </c>
      <c r="C651" s="18" t="s">
        <v>345</v>
      </c>
      <c r="D651" s="18" t="s">
        <v>49</v>
      </c>
      <c r="E651" s="18" t="s">
        <v>45</v>
      </c>
      <c r="F651" s="18" t="s">
        <v>137</v>
      </c>
      <c r="G651" s="18"/>
      <c r="H651" s="19" t="n">
        <f aca="false">+H652</f>
        <v>0</v>
      </c>
      <c r="I651" s="19" t="n">
        <f aca="false">+I652</f>
        <v>9.3</v>
      </c>
      <c r="J651" s="19" t="n">
        <f aca="false">+J652</f>
        <v>9.3</v>
      </c>
      <c r="K651" s="20" t="n">
        <f aca="false">IF(I651=0,0,J651/I651)*100</f>
        <v>100</v>
      </c>
    </row>
    <row r="652" customFormat="false" ht="15.75" hidden="false" customHeight="false" outlineLevel="0" collapsed="false">
      <c r="A652" s="16" t="n">
        <v>640</v>
      </c>
      <c r="B652" s="21" t="s">
        <v>78</v>
      </c>
      <c r="C652" s="22" t="s">
        <v>345</v>
      </c>
      <c r="D652" s="22" t="s">
        <v>49</v>
      </c>
      <c r="E652" s="22" t="s">
        <v>45</v>
      </c>
      <c r="F652" s="22" t="s">
        <v>137</v>
      </c>
      <c r="G652" s="22" t="s">
        <v>79</v>
      </c>
      <c r="H652" s="23" t="n">
        <v>0</v>
      </c>
      <c r="I652" s="23" t="n">
        <v>9.3</v>
      </c>
      <c r="J652" s="24" t="n">
        <v>9.3</v>
      </c>
      <c r="K652" s="20" t="n">
        <f aca="false">IF(I652=0,0,J652/I652)*100</f>
        <v>100</v>
      </c>
    </row>
    <row r="653" customFormat="false" ht="30" hidden="false" customHeight="false" outlineLevel="0" collapsed="false">
      <c r="A653" s="16" t="n">
        <v>641</v>
      </c>
      <c r="B653" s="17" t="s">
        <v>363</v>
      </c>
      <c r="C653" s="18" t="s">
        <v>345</v>
      </c>
      <c r="D653" s="18" t="s">
        <v>49</v>
      </c>
      <c r="E653" s="18" t="s">
        <v>45</v>
      </c>
      <c r="F653" s="18" t="s">
        <v>364</v>
      </c>
      <c r="G653" s="18"/>
      <c r="H653" s="19" t="n">
        <f aca="false">+H654</f>
        <v>0</v>
      </c>
      <c r="I653" s="19" t="n">
        <f aca="false">+I654</f>
        <v>2800</v>
      </c>
      <c r="J653" s="19" t="n">
        <f aca="false">+J654</f>
        <v>2800</v>
      </c>
      <c r="K653" s="20" t="n">
        <f aca="false">IF(I653=0,0,J653/I653)*100</f>
        <v>100</v>
      </c>
    </row>
    <row r="654" customFormat="false" ht="15.75" hidden="false" customHeight="false" outlineLevel="0" collapsed="false">
      <c r="A654" s="16" t="n">
        <v>642</v>
      </c>
      <c r="B654" s="21" t="s">
        <v>78</v>
      </c>
      <c r="C654" s="22" t="s">
        <v>345</v>
      </c>
      <c r="D654" s="22" t="s">
        <v>49</v>
      </c>
      <c r="E654" s="22" t="s">
        <v>45</v>
      </c>
      <c r="F654" s="22" t="s">
        <v>364</v>
      </c>
      <c r="G654" s="22" t="s">
        <v>79</v>
      </c>
      <c r="H654" s="23" t="n">
        <v>0</v>
      </c>
      <c r="I654" s="23" t="n">
        <v>2800</v>
      </c>
      <c r="J654" s="24" t="n">
        <v>2800</v>
      </c>
      <c r="K654" s="20" t="n">
        <f aca="false">IF(I654=0,0,J654/I654)*100</f>
        <v>100</v>
      </c>
    </row>
    <row r="655" customFormat="false" ht="30" hidden="false" customHeight="false" outlineLevel="0" collapsed="false">
      <c r="A655" s="16" t="n">
        <v>643</v>
      </c>
      <c r="B655" s="17" t="s">
        <v>365</v>
      </c>
      <c r="C655" s="18" t="s">
        <v>345</v>
      </c>
      <c r="D655" s="18" t="s">
        <v>49</v>
      </c>
      <c r="E655" s="18" t="s">
        <v>45</v>
      </c>
      <c r="F655" s="18" t="s">
        <v>366</v>
      </c>
      <c r="G655" s="18"/>
      <c r="H655" s="19" t="n">
        <f aca="false">+H656</f>
        <v>0</v>
      </c>
      <c r="I655" s="19" t="n">
        <f aca="false">+I656</f>
        <v>2304</v>
      </c>
      <c r="J655" s="19" t="n">
        <f aca="false">+J656</f>
        <v>2304</v>
      </c>
      <c r="K655" s="20" t="n">
        <f aca="false">IF(I655=0,0,J655/I655)*100</f>
        <v>100</v>
      </c>
    </row>
    <row r="656" customFormat="false" ht="15.75" hidden="false" customHeight="false" outlineLevel="0" collapsed="false">
      <c r="A656" s="16" t="n">
        <v>644</v>
      </c>
      <c r="B656" s="21" t="s">
        <v>78</v>
      </c>
      <c r="C656" s="22" t="s">
        <v>345</v>
      </c>
      <c r="D656" s="22" t="s">
        <v>49</v>
      </c>
      <c r="E656" s="22" t="s">
        <v>45</v>
      </c>
      <c r="F656" s="22" t="s">
        <v>366</v>
      </c>
      <c r="G656" s="22" t="s">
        <v>79</v>
      </c>
      <c r="H656" s="23" t="n">
        <v>0</v>
      </c>
      <c r="I656" s="23" t="n">
        <v>2304</v>
      </c>
      <c r="J656" s="24" t="n">
        <v>2304</v>
      </c>
      <c r="K656" s="20" t="n">
        <f aca="false">IF(I656=0,0,J656/I656)*100</f>
        <v>100</v>
      </c>
    </row>
    <row r="657" customFormat="false" ht="15.75" hidden="false" customHeight="false" outlineLevel="0" collapsed="false">
      <c r="A657" s="16" t="n">
        <v>645</v>
      </c>
      <c r="B657" s="17" t="s">
        <v>354</v>
      </c>
      <c r="C657" s="18" t="s">
        <v>345</v>
      </c>
      <c r="D657" s="18" t="s">
        <v>49</v>
      </c>
      <c r="E657" s="18" t="s">
        <v>45</v>
      </c>
      <c r="F657" s="18" t="s">
        <v>355</v>
      </c>
      <c r="G657" s="18"/>
      <c r="H657" s="19" t="n">
        <f aca="false">+H658</f>
        <v>200</v>
      </c>
      <c r="I657" s="19" t="n">
        <f aca="false">+I658</f>
        <v>200</v>
      </c>
      <c r="J657" s="19" t="n">
        <f aca="false">+J658</f>
        <v>200</v>
      </c>
      <c r="K657" s="20" t="n">
        <f aca="false">IF(I657=0,0,J657/I657)*100</f>
        <v>100</v>
      </c>
    </row>
    <row r="658" customFormat="false" ht="15.75" hidden="false" customHeight="false" outlineLevel="0" collapsed="false">
      <c r="A658" s="16" t="n">
        <v>646</v>
      </c>
      <c r="B658" s="21" t="s">
        <v>356</v>
      </c>
      <c r="C658" s="22" t="s">
        <v>345</v>
      </c>
      <c r="D658" s="22" t="s">
        <v>49</v>
      </c>
      <c r="E658" s="22" t="s">
        <v>45</v>
      </c>
      <c r="F658" s="22" t="s">
        <v>355</v>
      </c>
      <c r="G658" s="22" t="s">
        <v>357</v>
      </c>
      <c r="H658" s="23" t="n">
        <v>200</v>
      </c>
      <c r="I658" s="23" t="n">
        <v>200</v>
      </c>
      <c r="J658" s="24" t="n">
        <v>200</v>
      </c>
      <c r="K658" s="20" t="n">
        <f aca="false">IF(I658=0,0,J658/I658)*100</f>
        <v>100</v>
      </c>
    </row>
    <row r="659" customFormat="false" ht="30" hidden="false" customHeight="false" outlineLevel="0" collapsed="false">
      <c r="A659" s="16" t="n">
        <v>647</v>
      </c>
      <c r="B659" s="17" t="s">
        <v>367</v>
      </c>
      <c r="C659" s="18" t="s">
        <v>345</v>
      </c>
      <c r="D659" s="18" t="s">
        <v>49</v>
      </c>
      <c r="E659" s="18" t="s">
        <v>45</v>
      </c>
      <c r="F659" s="18" t="s">
        <v>368</v>
      </c>
      <c r="G659" s="18"/>
      <c r="H659" s="19" t="n">
        <f aca="false">+H660+H661</f>
        <v>1000</v>
      </c>
      <c r="I659" s="19" t="n">
        <f aca="false">+I660+I661</f>
        <v>4943.1</v>
      </c>
      <c r="J659" s="19" t="n">
        <f aca="false">+J660+J661</f>
        <v>4943.1</v>
      </c>
      <c r="K659" s="20" t="n">
        <f aca="false">IF(I659=0,0,J659/I659)*100</f>
        <v>100</v>
      </c>
    </row>
    <row r="660" customFormat="false" ht="15.75" hidden="false" customHeight="false" outlineLevel="0" collapsed="false">
      <c r="A660" s="16" t="n">
        <v>648</v>
      </c>
      <c r="B660" s="21" t="s">
        <v>62</v>
      </c>
      <c r="C660" s="22" t="s">
        <v>345</v>
      </c>
      <c r="D660" s="22" t="s">
        <v>49</v>
      </c>
      <c r="E660" s="22" t="s">
        <v>45</v>
      </c>
      <c r="F660" s="22" t="s">
        <v>368</v>
      </c>
      <c r="G660" s="22" t="s">
        <v>63</v>
      </c>
      <c r="H660" s="23" t="n">
        <v>1000</v>
      </c>
      <c r="I660" s="23" t="n">
        <v>772.4</v>
      </c>
      <c r="J660" s="24" t="n">
        <v>772.4</v>
      </c>
      <c r="K660" s="20" t="n">
        <f aca="false">IF(I660=0,0,J660/I660)*100</f>
        <v>100</v>
      </c>
    </row>
    <row r="661" customFormat="false" ht="15.75" hidden="false" customHeight="false" outlineLevel="0" collapsed="false">
      <c r="A661" s="16" t="n">
        <v>649</v>
      </c>
      <c r="B661" s="21" t="s">
        <v>78</v>
      </c>
      <c r="C661" s="22" t="s">
        <v>345</v>
      </c>
      <c r="D661" s="22" t="s">
        <v>49</v>
      </c>
      <c r="E661" s="22" t="s">
        <v>45</v>
      </c>
      <c r="F661" s="22" t="s">
        <v>368</v>
      </c>
      <c r="G661" s="22" t="s">
        <v>79</v>
      </c>
      <c r="H661" s="23" t="n">
        <v>0</v>
      </c>
      <c r="I661" s="23" t="n">
        <v>4170.7</v>
      </c>
      <c r="J661" s="24" t="n">
        <v>4170.7</v>
      </c>
      <c r="K661" s="20" t="n">
        <f aca="false">IF(I661=0,0,J661/I661)*100</f>
        <v>100</v>
      </c>
    </row>
    <row r="662" customFormat="false" ht="15.75" hidden="false" customHeight="false" outlineLevel="0" collapsed="false">
      <c r="A662" s="16" t="n">
        <v>650</v>
      </c>
      <c r="B662" s="17" t="s">
        <v>60</v>
      </c>
      <c r="C662" s="18" t="s">
        <v>345</v>
      </c>
      <c r="D662" s="18" t="s">
        <v>49</v>
      </c>
      <c r="E662" s="18" t="s">
        <v>45</v>
      </c>
      <c r="F662" s="18" t="s">
        <v>61</v>
      </c>
      <c r="G662" s="18"/>
      <c r="H662" s="19" t="n">
        <f aca="false">+H663+H664</f>
        <v>831.4</v>
      </c>
      <c r="I662" s="19" t="n">
        <f aca="false">+I663+I664</f>
        <v>845</v>
      </c>
      <c r="J662" s="19" t="n">
        <f aca="false">+J663+J664</f>
        <v>845</v>
      </c>
      <c r="K662" s="20" t="n">
        <f aca="false">IF(I662=0,0,J662/I662)*100</f>
        <v>100</v>
      </c>
    </row>
    <row r="663" customFormat="false" ht="15.75" hidden="false" customHeight="false" outlineLevel="0" collapsed="false">
      <c r="A663" s="16" t="n">
        <v>651</v>
      </c>
      <c r="B663" s="21" t="s">
        <v>62</v>
      </c>
      <c r="C663" s="22" t="s">
        <v>345</v>
      </c>
      <c r="D663" s="22" t="s">
        <v>49</v>
      </c>
      <c r="E663" s="22" t="s">
        <v>45</v>
      </c>
      <c r="F663" s="22" t="s">
        <v>61</v>
      </c>
      <c r="G663" s="22" t="s">
        <v>63</v>
      </c>
      <c r="H663" s="23" t="n">
        <v>782.1</v>
      </c>
      <c r="I663" s="23" t="n">
        <v>380.7</v>
      </c>
      <c r="J663" s="24" t="n">
        <v>380.7</v>
      </c>
      <c r="K663" s="20" t="n">
        <f aca="false">IF(I663=0,0,J663/I663)*100</f>
        <v>100</v>
      </c>
    </row>
    <row r="664" customFormat="false" ht="15.75" hidden="false" customHeight="false" outlineLevel="0" collapsed="false">
      <c r="A664" s="16" t="n">
        <v>652</v>
      </c>
      <c r="B664" s="21" t="s">
        <v>78</v>
      </c>
      <c r="C664" s="22" t="s">
        <v>345</v>
      </c>
      <c r="D664" s="22" t="s">
        <v>49</v>
      </c>
      <c r="E664" s="22" t="s">
        <v>45</v>
      </c>
      <c r="F664" s="22" t="s">
        <v>61</v>
      </c>
      <c r="G664" s="22" t="s">
        <v>79</v>
      </c>
      <c r="H664" s="23" t="n">
        <v>49.3</v>
      </c>
      <c r="I664" s="23" t="n">
        <v>464.3</v>
      </c>
      <c r="J664" s="24" t="n">
        <v>464.3</v>
      </c>
      <c r="K664" s="20" t="n">
        <f aca="false">IF(I664=0,0,J664/I664)*100</f>
        <v>100</v>
      </c>
    </row>
    <row r="665" customFormat="false" ht="45" hidden="false" customHeight="false" outlineLevel="0" collapsed="false">
      <c r="A665" s="16" t="n">
        <v>653</v>
      </c>
      <c r="B665" s="17" t="s">
        <v>148</v>
      </c>
      <c r="C665" s="18" t="s">
        <v>345</v>
      </c>
      <c r="D665" s="18" t="s">
        <v>49</v>
      </c>
      <c r="E665" s="18" t="s">
        <v>45</v>
      </c>
      <c r="F665" s="18" t="s">
        <v>149</v>
      </c>
      <c r="G665" s="18"/>
      <c r="H665" s="19" t="n">
        <f aca="false">+H666</f>
        <v>0</v>
      </c>
      <c r="I665" s="19" t="n">
        <f aca="false">+I666</f>
        <v>0.1</v>
      </c>
      <c r="J665" s="19" t="n">
        <f aca="false">+J666</f>
        <v>0.1</v>
      </c>
      <c r="K665" s="20" t="n">
        <f aca="false">IF(I665=0,0,J665/I665)*100</f>
        <v>100</v>
      </c>
    </row>
    <row r="666" customFormat="false" ht="15.75" hidden="false" customHeight="false" outlineLevel="0" collapsed="false">
      <c r="A666" s="16" t="n">
        <v>654</v>
      </c>
      <c r="B666" s="21" t="s">
        <v>78</v>
      </c>
      <c r="C666" s="22" t="s">
        <v>345</v>
      </c>
      <c r="D666" s="22" t="s">
        <v>49</v>
      </c>
      <c r="E666" s="22" t="s">
        <v>45</v>
      </c>
      <c r="F666" s="22" t="s">
        <v>149</v>
      </c>
      <c r="G666" s="22" t="s">
        <v>79</v>
      </c>
      <c r="H666" s="23" t="n">
        <v>0</v>
      </c>
      <c r="I666" s="23" t="n">
        <v>0.1</v>
      </c>
      <c r="J666" s="24" t="n">
        <v>0.1</v>
      </c>
      <c r="K666" s="20" t="n">
        <f aca="false">IF(I666=0,0,J666/I666)*100</f>
        <v>100</v>
      </c>
    </row>
    <row r="667" customFormat="false" ht="45" hidden="false" customHeight="false" outlineLevel="0" collapsed="false">
      <c r="A667" s="16" t="n">
        <v>655</v>
      </c>
      <c r="B667" s="17" t="s">
        <v>369</v>
      </c>
      <c r="C667" s="18" t="s">
        <v>345</v>
      </c>
      <c r="D667" s="18" t="s">
        <v>49</v>
      </c>
      <c r="E667" s="18" t="s">
        <v>45</v>
      </c>
      <c r="F667" s="18" t="s">
        <v>370</v>
      </c>
      <c r="G667" s="18"/>
      <c r="H667" s="19" t="n">
        <f aca="false">+H668</f>
        <v>0</v>
      </c>
      <c r="I667" s="19" t="n">
        <f aca="false">+I668</f>
        <v>280</v>
      </c>
      <c r="J667" s="19" t="n">
        <f aca="false">+J668</f>
        <v>280</v>
      </c>
      <c r="K667" s="20" t="n">
        <f aca="false">IF(I667=0,0,J667/I667)*100</f>
        <v>100</v>
      </c>
    </row>
    <row r="668" customFormat="false" ht="15.75" hidden="false" customHeight="false" outlineLevel="0" collapsed="false">
      <c r="A668" s="16" t="n">
        <v>656</v>
      </c>
      <c r="B668" s="21" t="s">
        <v>78</v>
      </c>
      <c r="C668" s="22" t="s">
        <v>345</v>
      </c>
      <c r="D668" s="22" t="s">
        <v>49</v>
      </c>
      <c r="E668" s="22" t="s">
        <v>45</v>
      </c>
      <c r="F668" s="22" t="s">
        <v>370</v>
      </c>
      <c r="G668" s="22" t="s">
        <v>79</v>
      </c>
      <c r="H668" s="23" t="n">
        <v>0</v>
      </c>
      <c r="I668" s="23" t="n">
        <v>280</v>
      </c>
      <c r="J668" s="24" t="n">
        <v>280</v>
      </c>
      <c r="K668" s="20" t="n">
        <f aca="false">IF(I668=0,0,J668/I668)*100</f>
        <v>100</v>
      </c>
    </row>
    <row r="669" customFormat="false" ht="45" hidden="false" customHeight="false" outlineLevel="0" collapsed="false">
      <c r="A669" s="16" t="n">
        <v>657</v>
      </c>
      <c r="B669" s="17" t="s">
        <v>371</v>
      </c>
      <c r="C669" s="18" t="s">
        <v>345</v>
      </c>
      <c r="D669" s="18" t="s">
        <v>49</v>
      </c>
      <c r="E669" s="18" t="s">
        <v>45</v>
      </c>
      <c r="F669" s="18" t="s">
        <v>372</v>
      </c>
      <c r="G669" s="18"/>
      <c r="H669" s="19" t="n">
        <f aca="false">+H670</f>
        <v>0</v>
      </c>
      <c r="I669" s="19" t="n">
        <f aca="false">+I670</f>
        <v>231</v>
      </c>
      <c r="J669" s="19" t="n">
        <f aca="false">+J670</f>
        <v>231</v>
      </c>
      <c r="K669" s="20" t="n">
        <f aca="false">IF(I669=0,0,J669/I669)*100</f>
        <v>100</v>
      </c>
    </row>
    <row r="670" customFormat="false" ht="15.75" hidden="false" customHeight="false" outlineLevel="0" collapsed="false">
      <c r="A670" s="16" t="n">
        <v>658</v>
      </c>
      <c r="B670" s="21" t="s">
        <v>78</v>
      </c>
      <c r="C670" s="22" t="s">
        <v>345</v>
      </c>
      <c r="D670" s="22" t="s">
        <v>49</v>
      </c>
      <c r="E670" s="22" t="s">
        <v>45</v>
      </c>
      <c r="F670" s="22" t="s">
        <v>372</v>
      </c>
      <c r="G670" s="22" t="s">
        <v>79</v>
      </c>
      <c r="H670" s="23" t="n">
        <v>0</v>
      </c>
      <c r="I670" s="23" t="n">
        <v>231</v>
      </c>
      <c r="J670" s="24" t="n">
        <v>231</v>
      </c>
      <c r="K670" s="20" t="n">
        <f aca="false">IF(I670=0,0,J670/I670)*100</f>
        <v>100</v>
      </c>
    </row>
    <row r="671" customFormat="false" ht="15.75" hidden="false" customHeight="false" outlineLevel="0" collapsed="false">
      <c r="A671" s="16" t="n">
        <v>659</v>
      </c>
      <c r="B671" s="17" t="s">
        <v>373</v>
      </c>
      <c r="C671" s="18" t="s">
        <v>374</v>
      </c>
      <c r="D671" s="18"/>
      <c r="E671" s="18"/>
      <c r="F671" s="18"/>
      <c r="G671" s="18"/>
      <c r="H671" s="19" t="n">
        <f aca="false">+H672+H683+H687+H691</f>
        <v>36556.2</v>
      </c>
      <c r="I671" s="19" t="n">
        <f aca="false">+I672+I683+I687+I691</f>
        <v>10675.7</v>
      </c>
      <c r="J671" s="19" t="n">
        <f aca="false">+J672+J683+J687+J691</f>
        <v>10102.6</v>
      </c>
      <c r="K671" s="20" t="n">
        <f aca="false">IF(I671=0,0,J671/I671)*100</f>
        <v>94.6317337504801</v>
      </c>
    </row>
    <row r="672" customFormat="false" ht="15.75" hidden="false" customHeight="false" outlineLevel="0" collapsed="false">
      <c r="A672" s="16" t="n">
        <v>660</v>
      </c>
      <c r="B672" s="17" t="s">
        <v>30</v>
      </c>
      <c r="C672" s="18" t="s">
        <v>374</v>
      </c>
      <c r="D672" s="18" t="s">
        <v>31</v>
      </c>
      <c r="E672" s="18"/>
      <c r="F672" s="18"/>
      <c r="G672" s="18"/>
      <c r="H672" s="19" t="n">
        <f aca="false">+H673+H680</f>
        <v>33826</v>
      </c>
      <c r="I672" s="19" t="n">
        <f aca="false">+I673+I680</f>
        <v>7987.6</v>
      </c>
      <c r="J672" s="19" t="n">
        <f aca="false">+J673+J680</f>
        <v>7494.3</v>
      </c>
      <c r="K672" s="20" t="n">
        <f aca="false">IF(I672=0,0,J672/I672)*100</f>
        <v>93.8241774750864</v>
      </c>
    </row>
    <row r="673" customFormat="false" ht="30" hidden="false" customHeight="false" outlineLevel="0" collapsed="false">
      <c r="A673" s="16" t="n">
        <v>661</v>
      </c>
      <c r="B673" s="17" t="s">
        <v>375</v>
      </c>
      <c r="C673" s="18" t="s">
        <v>374</v>
      </c>
      <c r="D673" s="18" t="s">
        <v>31</v>
      </c>
      <c r="E673" s="18" t="s">
        <v>376</v>
      </c>
      <c r="F673" s="18"/>
      <c r="G673" s="18"/>
      <c r="H673" s="19" t="n">
        <f aca="false">+H674+H676+H678</f>
        <v>6412</v>
      </c>
      <c r="I673" s="19" t="n">
        <f aca="false">+I674+I676+I678</f>
        <v>7574.7</v>
      </c>
      <c r="J673" s="19" t="n">
        <f aca="false">+J674+J676+J678</f>
        <v>7494.3</v>
      </c>
      <c r="K673" s="20" t="n">
        <f aca="false">IF(I673=0,0,J673/I673)*100</f>
        <v>98.9385718246267</v>
      </c>
    </row>
    <row r="674" customFormat="false" ht="15.75" hidden="false" customHeight="false" outlineLevel="0" collapsed="false">
      <c r="A674" s="16" t="n">
        <v>662</v>
      </c>
      <c r="B674" s="17" t="s">
        <v>40</v>
      </c>
      <c r="C674" s="18" t="s">
        <v>374</v>
      </c>
      <c r="D674" s="18" t="s">
        <v>31</v>
      </c>
      <c r="E674" s="18" t="s">
        <v>376</v>
      </c>
      <c r="F674" s="18" t="s">
        <v>41</v>
      </c>
      <c r="G674" s="18"/>
      <c r="H674" s="19" t="n">
        <f aca="false">+H675</f>
        <v>6412</v>
      </c>
      <c r="I674" s="19" t="n">
        <f aca="false">+I675</f>
        <v>7563.8</v>
      </c>
      <c r="J674" s="19" t="n">
        <f aca="false">+J675</f>
        <v>7483.5</v>
      </c>
      <c r="K674" s="20" t="n">
        <f aca="false">IF(I674=0,0,J674/I674)*100</f>
        <v>98.9383643142336</v>
      </c>
    </row>
    <row r="675" customFormat="false" ht="15.75" hidden="false" customHeight="false" outlineLevel="0" collapsed="false">
      <c r="A675" s="16" t="n">
        <v>663</v>
      </c>
      <c r="B675" s="21" t="s">
        <v>36</v>
      </c>
      <c r="C675" s="22" t="s">
        <v>374</v>
      </c>
      <c r="D675" s="22" t="s">
        <v>31</v>
      </c>
      <c r="E675" s="22" t="s">
        <v>376</v>
      </c>
      <c r="F675" s="22" t="s">
        <v>41</v>
      </c>
      <c r="G675" s="22" t="s">
        <v>37</v>
      </c>
      <c r="H675" s="23" t="n">
        <v>6412</v>
      </c>
      <c r="I675" s="23" t="n">
        <v>7563.8</v>
      </c>
      <c r="J675" s="24" t="n">
        <v>7483.5</v>
      </c>
      <c r="K675" s="20" t="n">
        <f aca="false">IF(I675=0,0,J675/I675)*100</f>
        <v>98.9383643142336</v>
      </c>
    </row>
    <row r="676" customFormat="false" ht="45" hidden="false" customHeight="false" outlineLevel="0" collapsed="false">
      <c r="A676" s="16" t="n">
        <v>664</v>
      </c>
      <c r="B676" s="17" t="s">
        <v>108</v>
      </c>
      <c r="C676" s="18" t="s">
        <v>374</v>
      </c>
      <c r="D676" s="18" t="s">
        <v>31</v>
      </c>
      <c r="E676" s="18" t="s">
        <v>376</v>
      </c>
      <c r="F676" s="18" t="s">
        <v>109</v>
      </c>
      <c r="G676" s="18"/>
      <c r="H676" s="19" t="n">
        <f aca="false">+H677</f>
        <v>0</v>
      </c>
      <c r="I676" s="19" t="n">
        <f aca="false">+I677</f>
        <v>9.7</v>
      </c>
      <c r="J676" s="19" t="n">
        <f aca="false">+J677</f>
        <v>9.6</v>
      </c>
      <c r="K676" s="20" t="n">
        <f aca="false">IF(I676=0,0,J676/I676)*100</f>
        <v>98.9690721649485</v>
      </c>
    </row>
    <row r="677" customFormat="false" ht="15.75" hidden="false" customHeight="false" outlineLevel="0" collapsed="false">
      <c r="A677" s="16" t="n">
        <v>665</v>
      </c>
      <c r="B677" s="21" t="s">
        <v>36</v>
      </c>
      <c r="C677" s="22" t="s">
        <v>374</v>
      </c>
      <c r="D677" s="22" t="s">
        <v>31</v>
      </c>
      <c r="E677" s="22" t="s">
        <v>376</v>
      </c>
      <c r="F677" s="22" t="s">
        <v>109</v>
      </c>
      <c r="G677" s="22" t="s">
        <v>37</v>
      </c>
      <c r="H677" s="23" t="n">
        <v>0</v>
      </c>
      <c r="I677" s="23" t="n">
        <v>9.7</v>
      </c>
      <c r="J677" s="24" t="n">
        <v>9.6</v>
      </c>
      <c r="K677" s="20" t="n">
        <f aca="false">IF(I677=0,0,J677/I677)*100</f>
        <v>98.9690721649485</v>
      </c>
    </row>
    <row r="678" customFormat="false" ht="30" hidden="false" customHeight="false" outlineLevel="0" collapsed="false">
      <c r="A678" s="16" t="n">
        <v>666</v>
      </c>
      <c r="B678" s="17" t="s">
        <v>110</v>
      </c>
      <c r="C678" s="18" t="s">
        <v>374</v>
      </c>
      <c r="D678" s="18" t="s">
        <v>31</v>
      </c>
      <c r="E678" s="18" t="s">
        <v>376</v>
      </c>
      <c r="F678" s="18" t="s">
        <v>111</v>
      </c>
      <c r="G678" s="18"/>
      <c r="H678" s="19" t="n">
        <f aca="false">+H679</f>
        <v>0</v>
      </c>
      <c r="I678" s="19" t="n">
        <f aca="false">+I679</f>
        <v>1.2</v>
      </c>
      <c r="J678" s="19" t="n">
        <f aca="false">+J679</f>
        <v>1.2</v>
      </c>
      <c r="K678" s="20" t="n">
        <f aca="false">IF(I678=0,0,J678/I678)*100</f>
        <v>100</v>
      </c>
    </row>
    <row r="679" customFormat="false" ht="15.75" hidden="false" customHeight="false" outlineLevel="0" collapsed="false">
      <c r="A679" s="16" t="n">
        <v>667</v>
      </c>
      <c r="B679" s="21" t="s">
        <v>36</v>
      </c>
      <c r="C679" s="22" t="s">
        <v>374</v>
      </c>
      <c r="D679" s="22" t="s">
        <v>31</v>
      </c>
      <c r="E679" s="22" t="s">
        <v>376</v>
      </c>
      <c r="F679" s="22" t="s">
        <v>111</v>
      </c>
      <c r="G679" s="22" t="s">
        <v>37</v>
      </c>
      <c r="H679" s="23" t="n">
        <v>0</v>
      </c>
      <c r="I679" s="23" t="n">
        <v>1.2</v>
      </c>
      <c r="J679" s="24" t="n">
        <v>1.2</v>
      </c>
      <c r="K679" s="20" t="n">
        <f aca="false">IF(I679=0,0,J679/I679)*100</f>
        <v>100</v>
      </c>
    </row>
    <row r="680" customFormat="false" ht="15.75" hidden="false" customHeight="false" outlineLevel="0" collapsed="false">
      <c r="A680" s="16" t="n">
        <v>668</v>
      </c>
      <c r="B680" s="17" t="s">
        <v>54</v>
      </c>
      <c r="C680" s="18" t="s">
        <v>374</v>
      </c>
      <c r="D680" s="18" t="s">
        <v>31</v>
      </c>
      <c r="E680" s="18" t="s">
        <v>55</v>
      </c>
      <c r="F680" s="18"/>
      <c r="G680" s="18"/>
      <c r="H680" s="19" t="n">
        <f aca="false">+H681</f>
        <v>27414</v>
      </c>
      <c r="I680" s="19" t="n">
        <f aca="false">+I681</f>
        <v>412.9</v>
      </c>
      <c r="J680" s="19" t="n">
        <f aca="false">+J681</f>
        <v>0</v>
      </c>
      <c r="K680" s="20" t="n">
        <f aca="false">IF(I680=0,0,J680/I680)*100</f>
        <v>0</v>
      </c>
    </row>
    <row r="681" customFormat="false" ht="15.75" hidden="false" customHeight="false" outlineLevel="0" collapsed="false">
      <c r="A681" s="16" t="n">
        <v>669</v>
      </c>
      <c r="B681" s="17" t="s">
        <v>58</v>
      </c>
      <c r="C681" s="18" t="s">
        <v>374</v>
      </c>
      <c r="D681" s="18" t="s">
        <v>31</v>
      </c>
      <c r="E681" s="18" t="s">
        <v>55</v>
      </c>
      <c r="F681" s="18" t="s">
        <v>59</v>
      </c>
      <c r="G681" s="18"/>
      <c r="H681" s="19" t="n">
        <f aca="false">+H682</f>
        <v>27414</v>
      </c>
      <c r="I681" s="19" t="n">
        <f aca="false">+I682</f>
        <v>412.9</v>
      </c>
      <c r="J681" s="19" t="n">
        <f aca="false">+J682</f>
        <v>0</v>
      </c>
      <c r="K681" s="20" t="n">
        <f aca="false">IF(I681=0,0,J681/I681)*100</f>
        <v>0</v>
      </c>
    </row>
    <row r="682" customFormat="false" ht="15.75" hidden="false" customHeight="false" outlineLevel="0" collapsed="false">
      <c r="A682" s="16" t="n">
        <v>670</v>
      </c>
      <c r="B682" s="21" t="s">
        <v>36</v>
      </c>
      <c r="C682" s="22" t="s">
        <v>374</v>
      </c>
      <c r="D682" s="22" t="s">
        <v>31</v>
      </c>
      <c r="E682" s="22" t="s">
        <v>55</v>
      </c>
      <c r="F682" s="22" t="s">
        <v>59</v>
      </c>
      <c r="G682" s="22" t="s">
        <v>37</v>
      </c>
      <c r="H682" s="23" t="n">
        <v>27414</v>
      </c>
      <c r="I682" s="23" t="n">
        <v>412.9</v>
      </c>
      <c r="J682" s="24"/>
      <c r="K682" s="20" t="n">
        <f aca="false">IF(I682=0,0,J682/I682)*100</f>
        <v>0</v>
      </c>
    </row>
    <row r="683" customFormat="false" ht="30" hidden="false" customHeight="false" outlineLevel="0" collapsed="false">
      <c r="A683" s="16" t="n">
        <v>671</v>
      </c>
      <c r="B683" s="17" t="s">
        <v>66</v>
      </c>
      <c r="C683" s="18" t="s">
        <v>374</v>
      </c>
      <c r="D683" s="18" t="s">
        <v>67</v>
      </c>
      <c r="E683" s="18"/>
      <c r="F683" s="18"/>
      <c r="G683" s="18"/>
      <c r="H683" s="19" t="n">
        <f aca="false">+H684</f>
        <v>42.1</v>
      </c>
      <c r="I683" s="19" t="n">
        <f aca="false">+I684</f>
        <v>0</v>
      </c>
      <c r="J683" s="19" t="n">
        <f aca="false">+J684</f>
        <v>0</v>
      </c>
      <c r="K683" s="20" t="n">
        <f aca="false">IF(I683=0,0,J683/I683)*100</f>
        <v>0</v>
      </c>
    </row>
    <row r="684" customFormat="false" ht="15.75" hidden="false" customHeight="false" outlineLevel="0" collapsed="false">
      <c r="A684" s="16" t="n">
        <v>672</v>
      </c>
      <c r="B684" s="17" t="s">
        <v>278</v>
      </c>
      <c r="C684" s="18" t="s">
        <v>374</v>
      </c>
      <c r="D684" s="18" t="s">
        <v>67</v>
      </c>
      <c r="E684" s="18" t="s">
        <v>247</v>
      </c>
      <c r="F684" s="18"/>
      <c r="G684" s="18"/>
      <c r="H684" s="19" t="n">
        <f aca="false">+H685</f>
        <v>42.1</v>
      </c>
      <c r="I684" s="19" t="n">
        <f aca="false">+I685</f>
        <v>0</v>
      </c>
      <c r="J684" s="19" t="n">
        <f aca="false">+J685</f>
        <v>0</v>
      </c>
      <c r="K684" s="20" t="n">
        <f aca="false">IF(I684=0,0,J684/I684)*100</f>
        <v>0</v>
      </c>
    </row>
    <row r="685" customFormat="false" ht="30" hidden="false" customHeight="false" outlineLevel="0" collapsed="false">
      <c r="A685" s="16" t="n">
        <v>673</v>
      </c>
      <c r="B685" s="17" t="s">
        <v>281</v>
      </c>
      <c r="C685" s="18" t="s">
        <v>374</v>
      </c>
      <c r="D685" s="18" t="s">
        <v>67</v>
      </c>
      <c r="E685" s="18" t="s">
        <v>247</v>
      </c>
      <c r="F685" s="18" t="s">
        <v>282</v>
      </c>
      <c r="G685" s="18"/>
      <c r="H685" s="19" t="n">
        <f aca="false">+H686</f>
        <v>42.1</v>
      </c>
      <c r="I685" s="19" t="n">
        <f aca="false">+I686</f>
        <v>0</v>
      </c>
      <c r="J685" s="19" t="n">
        <f aca="false">+J686</f>
        <v>0</v>
      </c>
      <c r="K685" s="20" t="n">
        <f aca="false">IF(I685=0,0,J685/I685)*100</f>
        <v>0</v>
      </c>
    </row>
    <row r="686" customFormat="false" ht="15.75" hidden="false" customHeight="false" outlineLevel="0" collapsed="false">
      <c r="A686" s="16" t="n">
        <v>674</v>
      </c>
      <c r="B686" s="21" t="s">
        <v>36</v>
      </c>
      <c r="C686" s="22" t="s">
        <v>374</v>
      </c>
      <c r="D686" s="22" t="s">
        <v>67</v>
      </c>
      <c r="E686" s="22" t="s">
        <v>247</v>
      </c>
      <c r="F686" s="22" t="s">
        <v>282</v>
      </c>
      <c r="G686" s="22" t="s">
        <v>37</v>
      </c>
      <c r="H686" s="23" t="n">
        <v>42.1</v>
      </c>
      <c r="I686" s="23" t="n">
        <v>0</v>
      </c>
      <c r="J686" s="24"/>
      <c r="K686" s="20" t="n">
        <f aca="false">IF(I686=0,0,J686/I686)*100</f>
        <v>0</v>
      </c>
    </row>
    <row r="687" customFormat="false" ht="15.75" hidden="false" customHeight="false" outlineLevel="0" collapsed="false">
      <c r="A687" s="16" t="n">
        <v>675</v>
      </c>
      <c r="B687" s="17" t="s">
        <v>283</v>
      </c>
      <c r="C687" s="18" t="s">
        <v>374</v>
      </c>
      <c r="D687" s="18" t="s">
        <v>45</v>
      </c>
      <c r="E687" s="18"/>
      <c r="F687" s="18"/>
      <c r="G687" s="18"/>
      <c r="H687" s="19" t="n">
        <f aca="false">+H688</f>
        <v>1688.1</v>
      </c>
      <c r="I687" s="19" t="n">
        <f aca="false">+I688</f>
        <v>1688.1</v>
      </c>
      <c r="J687" s="19" t="n">
        <f aca="false">+J688</f>
        <v>1688.1</v>
      </c>
      <c r="K687" s="20" t="n">
        <f aca="false">IF(I687=0,0,J687/I687)*100</f>
        <v>100</v>
      </c>
    </row>
    <row r="688" customFormat="false" ht="15.75" hidden="false" customHeight="false" outlineLevel="0" collapsed="false">
      <c r="A688" s="16" t="n">
        <v>676</v>
      </c>
      <c r="B688" s="17" t="s">
        <v>377</v>
      </c>
      <c r="C688" s="18" t="s">
        <v>374</v>
      </c>
      <c r="D688" s="18" t="s">
        <v>45</v>
      </c>
      <c r="E688" s="18" t="s">
        <v>33</v>
      </c>
      <c r="F688" s="18"/>
      <c r="G688" s="18"/>
      <c r="H688" s="19" t="n">
        <f aca="false">+H689</f>
        <v>1688.1</v>
      </c>
      <c r="I688" s="19" t="n">
        <f aca="false">+I689</f>
        <v>1688.1</v>
      </c>
      <c r="J688" s="19" t="n">
        <f aca="false">+J689</f>
        <v>1688.1</v>
      </c>
      <c r="K688" s="20" t="n">
        <f aca="false">IF(I688=0,0,J688/I688)*100</f>
        <v>100</v>
      </c>
    </row>
    <row r="689" customFormat="false" ht="15.75" hidden="false" customHeight="false" outlineLevel="0" collapsed="false">
      <c r="A689" s="16" t="n">
        <v>677</v>
      </c>
      <c r="B689" s="17" t="s">
        <v>378</v>
      </c>
      <c r="C689" s="18" t="s">
        <v>374</v>
      </c>
      <c r="D689" s="18" t="s">
        <v>45</v>
      </c>
      <c r="E689" s="18" t="s">
        <v>33</v>
      </c>
      <c r="F689" s="18" t="s">
        <v>379</v>
      </c>
      <c r="G689" s="18"/>
      <c r="H689" s="19" t="n">
        <f aca="false">+H690</f>
        <v>1688.1</v>
      </c>
      <c r="I689" s="19" t="n">
        <f aca="false">+I690</f>
        <v>1688.1</v>
      </c>
      <c r="J689" s="19" t="n">
        <f aca="false">+J690</f>
        <v>1688.1</v>
      </c>
      <c r="K689" s="20" t="n">
        <f aca="false">IF(I689=0,0,J689/I689)*100</f>
        <v>100</v>
      </c>
    </row>
    <row r="690" customFormat="false" ht="15.75" hidden="false" customHeight="false" outlineLevel="0" collapsed="false">
      <c r="A690" s="16" t="n">
        <v>678</v>
      </c>
      <c r="B690" s="21" t="s">
        <v>36</v>
      </c>
      <c r="C690" s="22" t="s">
        <v>374</v>
      </c>
      <c r="D690" s="22" t="s">
        <v>45</v>
      </c>
      <c r="E690" s="22" t="s">
        <v>33</v>
      </c>
      <c r="F690" s="22" t="s">
        <v>379</v>
      </c>
      <c r="G690" s="22" t="s">
        <v>37</v>
      </c>
      <c r="H690" s="23" t="n">
        <v>1688.1</v>
      </c>
      <c r="I690" s="23" t="n">
        <v>1688.1</v>
      </c>
      <c r="J690" s="24" t="n">
        <v>1688.1</v>
      </c>
      <c r="K690" s="20" t="n">
        <f aca="false">IF(I690=0,0,J690/I690)*100</f>
        <v>100</v>
      </c>
    </row>
    <row r="691" customFormat="false" ht="30" hidden="false" customHeight="false" outlineLevel="0" collapsed="false">
      <c r="A691" s="16" t="n">
        <v>679</v>
      </c>
      <c r="B691" s="17" t="s">
        <v>380</v>
      </c>
      <c r="C691" s="18" t="s">
        <v>374</v>
      </c>
      <c r="D691" s="18" t="s">
        <v>55</v>
      </c>
      <c r="E691" s="18"/>
      <c r="F691" s="18"/>
      <c r="G691" s="18"/>
      <c r="H691" s="19" t="n">
        <f aca="false">+H692</f>
        <v>1000</v>
      </c>
      <c r="I691" s="19" t="n">
        <f aca="false">+I692</f>
        <v>1000</v>
      </c>
      <c r="J691" s="19" t="n">
        <f aca="false">+J692</f>
        <v>920.2</v>
      </c>
      <c r="K691" s="20" t="n">
        <f aca="false">IF(I691=0,0,J691/I691)*100</f>
        <v>92.02</v>
      </c>
    </row>
    <row r="692" customFormat="false" ht="15.75" hidden="false" customHeight="false" outlineLevel="0" collapsed="false">
      <c r="A692" s="16" t="n">
        <v>680</v>
      </c>
      <c r="B692" s="17" t="s">
        <v>381</v>
      </c>
      <c r="C692" s="18" t="s">
        <v>374</v>
      </c>
      <c r="D692" s="18" t="s">
        <v>55</v>
      </c>
      <c r="E692" s="18" t="s">
        <v>31</v>
      </c>
      <c r="F692" s="18"/>
      <c r="G692" s="18"/>
      <c r="H692" s="19" t="n">
        <f aca="false">+H693</f>
        <v>1000</v>
      </c>
      <c r="I692" s="19" t="n">
        <f aca="false">+I693</f>
        <v>1000</v>
      </c>
      <c r="J692" s="19" t="n">
        <f aca="false">+J693</f>
        <v>920.2</v>
      </c>
      <c r="K692" s="20" t="n">
        <f aca="false">IF(I692=0,0,J692/I692)*100</f>
        <v>92.02</v>
      </c>
    </row>
    <row r="693" customFormat="false" ht="15.75" hidden="false" customHeight="false" outlineLevel="0" collapsed="false">
      <c r="A693" s="16" t="n">
        <v>681</v>
      </c>
      <c r="B693" s="17" t="s">
        <v>382</v>
      </c>
      <c r="C693" s="18" t="s">
        <v>374</v>
      </c>
      <c r="D693" s="18" t="s">
        <v>55</v>
      </c>
      <c r="E693" s="18" t="s">
        <v>31</v>
      </c>
      <c r="F693" s="18" t="s">
        <v>383</v>
      </c>
      <c r="G693" s="18"/>
      <c r="H693" s="19" t="n">
        <f aca="false">+H694</f>
        <v>1000</v>
      </c>
      <c r="I693" s="19" t="n">
        <f aca="false">+I694</f>
        <v>1000</v>
      </c>
      <c r="J693" s="19" t="n">
        <f aca="false">+J694</f>
        <v>920.2</v>
      </c>
      <c r="K693" s="20" t="n">
        <f aca="false">IF(I693=0,0,J693/I693)*100</f>
        <v>92.02</v>
      </c>
    </row>
    <row r="694" customFormat="false" ht="15.75" hidden="false" customHeight="false" outlineLevel="0" collapsed="false">
      <c r="A694" s="16" t="n">
        <v>682</v>
      </c>
      <c r="B694" s="21" t="s">
        <v>52</v>
      </c>
      <c r="C694" s="22" t="s">
        <v>374</v>
      </c>
      <c r="D694" s="22" t="s">
        <v>55</v>
      </c>
      <c r="E694" s="22" t="s">
        <v>31</v>
      </c>
      <c r="F694" s="22" t="s">
        <v>383</v>
      </c>
      <c r="G694" s="22" t="s">
        <v>53</v>
      </c>
      <c r="H694" s="23" t="n">
        <v>1000</v>
      </c>
      <c r="I694" s="23" t="n">
        <v>1000</v>
      </c>
      <c r="J694" s="24" t="n">
        <v>920.2</v>
      </c>
      <c r="K694" s="20" t="n">
        <f aca="false">IF(I694=0,0,J694/I694)*100</f>
        <v>92.02</v>
      </c>
    </row>
    <row r="695" customFormat="false" ht="30" hidden="false" customHeight="false" outlineLevel="0" collapsed="false">
      <c r="A695" s="16" t="n">
        <v>683</v>
      </c>
      <c r="B695" s="17" t="s">
        <v>384</v>
      </c>
      <c r="C695" s="18" t="s">
        <v>385</v>
      </c>
      <c r="D695" s="18"/>
      <c r="E695" s="18"/>
      <c r="F695" s="18"/>
      <c r="G695" s="18"/>
      <c r="H695" s="19" t="n">
        <f aca="false">+H696+H704+H710+H717</f>
        <v>10566.6</v>
      </c>
      <c r="I695" s="19" t="n">
        <f aca="false">+I696+I704+I710+I717</f>
        <v>13510.5</v>
      </c>
      <c r="J695" s="19" t="n">
        <f aca="false">+J696+J704+J710+J717</f>
        <v>13447.6</v>
      </c>
      <c r="K695" s="20" t="n">
        <f aca="false">IF(I695=0,0,J695/I695)*100</f>
        <v>99.534436179268</v>
      </c>
    </row>
    <row r="696" customFormat="false" ht="15.75" hidden="false" customHeight="false" outlineLevel="0" collapsed="false">
      <c r="A696" s="16" t="n">
        <v>684</v>
      </c>
      <c r="B696" s="17" t="s">
        <v>30</v>
      </c>
      <c r="C696" s="18" t="s">
        <v>385</v>
      </c>
      <c r="D696" s="18" t="s">
        <v>31</v>
      </c>
      <c r="E696" s="18"/>
      <c r="F696" s="18"/>
      <c r="G696" s="18"/>
      <c r="H696" s="19" t="n">
        <f aca="false">+H697</f>
        <v>9393.5</v>
      </c>
      <c r="I696" s="19" t="n">
        <f aca="false">+I697</f>
        <v>10929.8</v>
      </c>
      <c r="J696" s="19" t="n">
        <f aca="false">+J697</f>
        <v>10920.4</v>
      </c>
      <c r="K696" s="20" t="n">
        <f aca="false">IF(I696=0,0,J696/I696)*100</f>
        <v>99.9139965964611</v>
      </c>
    </row>
    <row r="697" customFormat="false" ht="15.75" hidden="false" customHeight="false" outlineLevel="0" collapsed="false">
      <c r="A697" s="16" t="n">
        <v>685</v>
      </c>
      <c r="B697" s="17" t="s">
        <v>54</v>
      </c>
      <c r="C697" s="18" t="s">
        <v>385</v>
      </c>
      <c r="D697" s="18" t="s">
        <v>31</v>
      </c>
      <c r="E697" s="18" t="s">
        <v>55</v>
      </c>
      <c r="F697" s="18"/>
      <c r="G697" s="18"/>
      <c r="H697" s="19" t="n">
        <f aca="false">+H698+H700+H702</f>
        <v>9393.5</v>
      </c>
      <c r="I697" s="19" t="n">
        <f aca="false">+I698+I700+I702</f>
        <v>10929.8</v>
      </c>
      <c r="J697" s="19" t="n">
        <f aca="false">+J698+J700+J702</f>
        <v>10920.4</v>
      </c>
      <c r="K697" s="20" t="n">
        <f aca="false">IF(I697=0,0,J697/I697)*100</f>
        <v>99.9139965964611</v>
      </c>
    </row>
    <row r="698" customFormat="false" ht="15.75" hidden="false" customHeight="false" outlineLevel="0" collapsed="false">
      <c r="A698" s="16" t="n">
        <v>686</v>
      </c>
      <c r="B698" s="17" t="s">
        <v>40</v>
      </c>
      <c r="C698" s="18" t="s">
        <v>385</v>
      </c>
      <c r="D698" s="18" t="s">
        <v>31</v>
      </c>
      <c r="E698" s="18" t="s">
        <v>55</v>
      </c>
      <c r="F698" s="18" t="s">
        <v>41</v>
      </c>
      <c r="G698" s="18"/>
      <c r="H698" s="19" t="n">
        <f aca="false">+H699</f>
        <v>4393.5</v>
      </c>
      <c r="I698" s="19" t="n">
        <f aca="false">+I699</f>
        <v>5380.3</v>
      </c>
      <c r="J698" s="19" t="n">
        <f aca="false">+J699</f>
        <v>5370.9</v>
      </c>
      <c r="K698" s="20" t="n">
        <f aca="false">IF(I698=0,0,J698/I698)*100</f>
        <v>99.8252885526829</v>
      </c>
    </row>
    <row r="699" customFormat="false" ht="15.75" hidden="false" customHeight="false" outlineLevel="0" collapsed="false">
      <c r="A699" s="16" t="n">
        <v>687</v>
      </c>
      <c r="B699" s="21" t="s">
        <v>36</v>
      </c>
      <c r="C699" s="22" t="s">
        <v>385</v>
      </c>
      <c r="D699" s="22" t="s">
        <v>31</v>
      </c>
      <c r="E699" s="22" t="s">
        <v>55</v>
      </c>
      <c r="F699" s="22" t="s">
        <v>41</v>
      </c>
      <c r="G699" s="22" t="s">
        <v>37</v>
      </c>
      <c r="H699" s="23" t="n">
        <v>4393.5</v>
      </c>
      <c r="I699" s="23" t="n">
        <v>5380.3</v>
      </c>
      <c r="J699" s="24" t="n">
        <v>5370.9</v>
      </c>
      <c r="K699" s="20" t="n">
        <f aca="false">IF(I699=0,0,J699/I699)*100</f>
        <v>99.8252885526829</v>
      </c>
    </row>
    <row r="700" customFormat="false" ht="15.75" hidden="false" customHeight="false" outlineLevel="0" collapsed="false">
      <c r="A700" s="16" t="n">
        <v>688</v>
      </c>
      <c r="B700" s="17" t="s">
        <v>58</v>
      </c>
      <c r="C700" s="18" t="s">
        <v>385</v>
      </c>
      <c r="D700" s="18" t="s">
        <v>31</v>
      </c>
      <c r="E700" s="18" t="s">
        <v>55</v>
      </c>
      <c r="F700" s="18" t="s">
        <v>59</v>
      </c>
      <c r="G700" s="18"/>
      <c r="H700" s="19" t="n">
        <f aca="false">+H701</f>
        <v>0</v>
      </c>
      <c r="I700" s="19" t="n">
        <f aca="false">+I701</f>
        <v>49.5</v>
      </c>
      <c r="J700" s="19" t="n">
        <f aca="false">+J701</f>
        <v>49.5</v>
      </c>
      <c r="K700" s="20" t="n">
        <f aca="false">IF(I700=0,0,J700/I700)*100</f>
        <v>100</v>
      </c>
    </row>
    <row r="701" customFormat="false" ht="15.75" hidden="false" customHeight="false" outlineLevel="0" collapsed="false">
      <c r="A701" s="16" t="n">
        <v>689</v>
      </c>
      <c r="B701" s="21" t="s">
        <v>52</v>
      </c>
      <c r="C701" s="22" t="s">
        <v>385</v>
      </c>
      <c r="D701" s="22" t="s">
        <v>31</v>
      </c>
      <c r="E701" s="22" t="s">
        <v>55</v>
      </c>
      <c r="F701" s="22" t="s">
        <v>59</v>
      </c>
      <c r="G701" s="22" t="s">
        <v>53</v>
      </c>
      <c r="H701" s="23" t="n">
        <v>0</v>
      </c>
      <c r="I701" s="23" t="n">
        <v>49.5</v>
      </c>
      <c r="J701" s="27" t="n">
        <v>49.5</v>
      </c>
      <c r="K701" s="20" t="n">
        <f aca="false">IF(I701=0,0,J701/I701)*100</f>
        <v>100</v>
      </c>
    </row>
    <row r="702" customFormat="false" ht="30" hidden="false" customHeight="false" outlineLevel="0" collapsed="false">
      <c r="A702" s="16" t="n">
        <v>690</v>
      </c>
      <c r="B702" s="17" t="s">
        <v>386</v>
      </c>
      <c r="C702" s="18" t="s">
        <v>385</v>
      </c>
      <c r="D702" s="18" t="s">
        <v>31</v>
      </c>
      <c r="E702" s="18" t="s">
        <v>55</v>
      </c>
      <c r="F702" s="18" t="s">
        <v>387</v>
      </c>
      <c r="G702" s="18"/>
      <c r="H702" s="19" t="n">
        <f aca="false">+H703</f>
        <v>5000</v>
      </c>
      <c r="I702" s="19" t="n">
        <f aca="false">+I703</f>
        <v>5500</v>
      </c>
      <c r="J702" s="19" t="n">
        <f aca="false">+J703</f>
        <v>5500</v>
      </c>
      <c r="K702" s="20" t="n">
        <f aca="false">IF(I702=0,0,J702/I702)*100</f>
        <v>100</v>
      </c>
    </row>
    <row r="703" customFormat="false" ht="15.75" hidden="false" customHeight="false" outlineLevel="0" collapsed="false">
      <c r="A703" s="16" t="n">
        <v>691</v>
      </c>
      <c r="B703" s="21" t="s">
        <v>52</v>
      </c>
      <c r="C703" s="22" t="s">
        <v>385</v>
      </c>
      <c r="D703" s="22" t="s">
        <v>31</v>
      </c>
      <c r="E703" s="22" t="s">
        <v>55</v>
      </c>
      <c r="F703" s="22" t="s">
        <v>387</v>
      </c>
      <c r="G703" s="22" t="s">
        <v>53</v>
      </c>
      <c r="H703" s="23" t="n">
        <v>5000</v>
      </c>
      <c r="I703" s="23" t="n">
        <v>5500</v>
      </c>
      <c r="J703" s="23" t="n">
        <v>5500</v>
      </c>
      <c r="K703" s="20" t="n">
        <f aca="false">IF(I703=0,0,J703/I703)*100</f>
        <v>100</v>
      </c>
    </row>
    <row r="704" customFormat="false" ht="15.75" hidden="false" customHeight="false" outlineLevel="0" collapsed="false">
      <c r="A704" s="16" t="n">
        <v>692</v>
      </c>
      <c r="B704" s="17" t="s">
        <v>74</v>
      </c>
      <c r="C704" s="18" t="s">
        <v>385</v>
      </c>
      <c r="D704" s="18" t="s">
        <v>39</v>
      </c>
      <c r="E704" s="18"/>
      <c r="F704" s="18"/>
      <c r="G704" s="18"/>
      <c r="H704" s="19" t="n">
        <f aca="false">+H705</f>
        <v>0</v>
      </c>
      <c r="I704" s="19" t="n">
        <f aca="false">+I705</f>
        <v>951.7</v>
      </c>
      <c r="J704" s="19" t="n">
        <f aca="false">+J705</f>
        <v>951.7</v>
      </c>
      <c r="K704" s="20" t="n">
        <f aca="false">IF(I704=0,0,J704/I704)*100</f>
        <v>100</v>
      </c>
    </row>
    <row r="705" customFormat="false" ht="15.75" hidden="false" customHeight="false" outlineLevel="0" collapsed="false">
      <c r="A705" s="16" t="n">
        <v>693</v>
      </c>
      <c r="B705" s="17" t="s">
        <v>75</v>
      </c>
      <c r="C705" s="18" t="s">
        <v>385</v>
      </c>
      <c r="D705" s="18" t="s">
        <v>39</v>
      </c>
      <c r="E705" s="18" t="s">
        <v>31</v>
      </c>
      <c r="F705" s="18"/>
      <c r="G705" s="18"/>
      <c r="H705" s="19" t="n">
        <f aca="false">+H706+H708</f>
        <v>0</v>
      </c>
      <c r="I705" s="19" t="n">
        <f aca="false">+I706+I708</f>
        <v>951.7</v>
      </c>
      <c r="J705" s="19" t="n">
        <f aca="false">+J706+J708</f>
        <v>951.7</v>
      </c>
      <c r="K705" s="20" t="n">
        <f aca="false">IF(I705=0,0,J705/I705)*100</f>
        <v>100</v>
      </c>
    </row>
    <row r="706" customFormat="false" ht="75" hidden="false" customHeight="false" outlineLevel="0" collapsed="false">
      <c r="A706" s="16" t="n">
        <v>694</v>
      </c>
      <c r="B706" s="17" t="s">
        <v>76</v>
      </c>
      <c r="C706" s="18" t="s">
        <v>385</v>
      </c>
      <c r="D706" s="18" t="s">
        <v>39</v>
      </c>
      <c r="E706" s="18" t="s">
        <v>31</v>
      </c>
      <c r="F706" s="18" t="s">
        <v>77</v>
      </c>
      <c r="G706" s="18"/>
      <c r="H706" s="19" t="n">
        <f aca="false">+H707</f>
        <v>0</v>
      </c>
      <c r="I706" s="19" t="n">
        <f aca="false">+I707</f>
        <v>942.3</v>
      </c>
      <c r="J706" s="19" t="n">
        <f aca="false">+J707</f>
        <v>942.3</v>
      </c>
      <c r="K706" s="20" t="n">
        <f aca="false">IF(I706=0,0,J706/I706)*100</f>
        <v>100</v>
      </c>
    </row>
    <row r="707" customFormat="false" ht="15.75" hidden="false" customHeight="false" outlineLevel="0" collapsed="false">
      <c r="A707" s="16" t="n">
        <v>695</v>
      </c>
      <c r="B707" s="21" t="s">
        <v>36</v>
      </c>
      <c r="C707" s="22" t="s">
        <v>385</v>
      </c>
      <c r="D707" s="22" t="s">
        <v>39</v>
      </c>
      <c r="E707" s="22" t="s">
        <v>31</v>
      </c>
      <c r="F707" s="22" t="s">
        <v>77</v>
      </c>
      <c r="G707" s="22" t="s">
        <v>37</v>
      </c>
      <c r="H707" s="23" t="n">
        <v>0</v>
      </c>
      <c r="I707" s="23" t="n">
        <v>942.3</v>
      </c>
      <c r="J707" s="23" t="n">
        <v>942.3</v>
      </c>
      <c r="K707" s="20" t="n">
        <f aca="false">IF(I707=0,0,J707/I707)*100</f>
        <v>100</v>
      </c>
    </row>
    <row r="708" customFormat="false" ht="75" hidden="false" customHeight="false" outlineLevel="0" collapsed="false">
      <c r="A708" s="16" t="n">
        <v>696</v>
      </c>
      <c r="B708" s="25" t="s">
        <v>80</v>
      </c>
      <c r="C708" s="18" t="s">
        <v>385</v>
      </c>
      <c r="D708" s="18" t="s">
        <v>39</v>
      </c>
      <c r="E708" s="18" t="s">
        <v>31</v>
      </c>
      <c r="F708" s="18" t="s">
        <v>81</v>
      </c>
      <c r="G708" s="18"/>
      <c r="H708" s="19" t="n">
        <f aca="false">+H709</f>
        <v>0</v>
      </c>
      <c r="I708" s="19" t="n">
        <f aca="false">+I709</f>
        <v>9.4</v>
      </c>
      <c r="J708" s="19" t="n">
        <f aca="false">+J709</f>
        <v>9.4</v>
      </c>
      <c r="K708" s="20" t="n">
        <f aca="false">IF(I708=0,0,J708/I708)*100</f>
        <v>100</v>
      </c>
    </row>
    <row r="709" customFormat="false" ht="15.75" hidden="false" customHeight="false" outlineLevel="0" collapsed="false">
      <c r="A709" s="16" t="n">
        <v>697</v>
      </c>
      <c r="B709" s="21" t="s">
        <v>36</v>
      </c>
      <c r="C709" s="22" t="s">
        <v>385</v>
      </c>
      <c r="D709" s="22" t="s">
        <v>39</v>
      </c>
      <c r="E709" s="22" t="s">
        <v>31</v>
      </c>
      <c r="F709" s="22" t="s">
        <v>81</v>
      </c>
      <c r="G709" s="22" t="s">
        <v>37</v>
      </c>
      <c r="H709" s="23" t="n">
        <v>0</v>
      </c>
      <c r="I709" s="23" t="n">
        <v>9.4</v>
      </c>
      <c r="J709" s="23" t="n">
        <v>9.4</v>
      </c>
      <c r="K709" s="20" t="n">
        <f aca="false">IF(I709=0,0,J709/I709)*100</f>
        <v>100</v>
      </c>
    </row>
    <row r="710" customFormat="false" ht="15.75" hidden="false" customHeight="false" outlineLevel="0" collapsed="false">
      <c r="A710" s="16" t="n">
        <v>698</v>
      </c>
      <c r="B710" s="17" t="s">
        <v>283</v>
      </c>
      <c r="C710" s="18" t="s">
        <v>385</v>
      </c>
      <c r="D710" s="18" t="s">
        <v>45</v>
      </c>
      <c r="E710" s="18"/>
      <c r="F710" s="18"/>
      <c r="G710" s="18"/>
      <c r="H710" s="19" t="n">
        <f aca="false">+H711</f>
        <v>245</v>
      </c>
      <c r="I710" s="19" t="n">
        <f aca="false">+I711</f>
        <v>303.7</v>
      </c>
      <c r="J710" s="19" t="n">
        <f aca="false">+J711</f>
        <v>250.2</v>
      </c>
      <c r="K710" s="20" t="n">
        <f aca="false">IF(I710=0,0,J710/I710)*100</f>
        <v>82.3839315113599</v>
      </c>
    </row>
    <row r="711" customFormat="false" ht="15.75" hidden="false" customHeight="false" outlineLevel="0" collapsed="false">
      <c r="A711" s="16" t="n">
        <v>699</v>
      </c>
      <c r="B711" s="17" t="s">
        <v>388</v>
      </c>
      <c r="C711" s="18" t="s">
        <v>385</v>
      </c>
      <c r="D711" s="18" t="s">
        <v>45</v>
      </c>
      <c r="E711" s="18" t="s">
        <v>31</v>
      </c>
      <c r="F711" s="18"/>
      <c r="G711" s="18"/>
      <c r="H711" s="19" t="n">
        <f aca="false">+H712+H714</f>
        <v>245</v>
      </c>
      <c r="I711" s="19" t="n">
        <f aca="false">+I712+I714</f>
        <v>303.7</v>
      </c>
      <c r="J711" s="19" t="n">
        <f aca="false">+J712+J714</f>
        <v>250.2</v>
      </c>
      <c r="K711" s="20" t="n">
        <f aca="false">IF(I711=0,0,J711/I711)*100</f>
        <v>82.3839315113599</v>
      </c>
    </row>
    <row r="712" customFormat="false" ht="15.75" hidden="false" customHeight="false" outlineLevel="0" collapsed="false">
      <c r="A712" s="16" t="n">
        <v>700</v>
      </c>
      <c r="B712" s="17" t="s">
        <v>389</v>
      </c>
      <c r="C712" s="18" t="s">
        <v>385</v>
      </c>
      <c r="D712" s="18" t="s">
        <v>45</v>
      </c>
      <c r="E712" s="18" t="s">
        <v>31</v>
      </c>
      <c r="F712" s="18" t="s">
        <v>390</v>
      </c>
      <c r="G712" s="18"/>
      <c r="H712" s="19" t="n">
        <f aca="false">+H713</f>
        <v>107.1</v>
      </c>
      <c r="I712" s="19" t="n">
        <f aca="false">+I713</f>
        <v>153.4</v>
      </c>
      <c r="J712" s="19" t="n">
        <f aca="false">+J713</f>
        <v>99.9</v>
      </c>
      <c r="K712" s="20" t="n">
        <f aca="false">IF(I712=0,0,J712/I712)*100</f>
        <v>65.1238591916558</v>
      </c>
    </row>
    <row r="713" customFormat="false" ht="15.75" hidden="false" customHeight="false" outlineLevel="0" collapsed="false">
      <c r="A713" s="16" t="n">
        <v>701</v>
      </c>
      <c r="B713" s="21" t="s">
        <v>36</v>
      </c>
      <c r="C713" s="22" t="s">
        <v>385</v>
      </c>
      <c r="D713" s="22" t="s">
        <v>45</v>
      </c>
      <c r="E713" s="22" t="s">
        <v>31</v>
      </c>
      <c r="F713" s="22" t="s">
        <v>390</v>
      </c>
      <c r="G713" s="22" t="s">
        <v>37</v>
      </c>
      <c r="H713" s="23" t="n">
        <v>107.1</v>
      </c>
      <c r="I713" s="23" t="n">
        <v>153.4</v>
      </c>
      <c r="J713" s="23" t="n">
        <v>99.9</v>
      </c>
      <c r="K713" s="20" t="n">
        <f aca="false">IF(I713=0,0,J713/I713)*100</f>
        <v>65.1238591916558</v>
      </c>
    </row>
    <row r="714" customFormat="false" ht="90" hidden="false" customHeight="false" outlineLevel="0" collapsed="false">
      <c r="A714" s="16" t="n">
        <v>702</v>
      </c>
      <c r="B714" s="25" t="s">
        <v>391</v>
      </c>
      <c r="C714" s="18" t="s">
        <v>385</v>
      </c>
      <c r="D714" s="18" t="s">
        <v>45</v>
      </c>
      <c r="E714" s="18" t="s">
        <v>31</v>
      </c>
      <c r="F714" s="18" t="s">
        <v>392</v>
      </c>
      <c r="G714" s="18"/>
      <c r="H714" s="19" t="n">
        <f aca="false">+H715+H716</f>
        <v>137.9</v>
      </c>
      <c r="I714" s="19" t="n">
        <f aca="false">+I715+I716</f>
        <v>150.3</v>
      </c>
      <c r="J714" s="19" t="n">
        <f aca="false">+J715+J716</f>
        <v>150.3</v>
      </c>
      <c r="K714" s="20" t="n">
        <f aca="false">IF(I714=0,0,J714/I714)*100</f>
        <v>100</v>
      </c>
    </row>
    <row r="715" customFormat="false" ht="15.75" hidden="false" customHeight="false" outlineLevel="0" collapsed="false">
      <c r="A715" s="16" t="n">
        <v>703</v>
      </c>
      <c r="B715" s="21" t="s">
        <v>251</v>
      </c>
      <c r="C715" s="22" t="s">
        <v>385</v>
      </c>
      <c r="D715" s="22" t="s">
        <v>45</v>
      </c>
      <c r="E715" s="22" t="s">
        <v>31</v>
      </c>
      <c r="F715" s="22" t="s">
        <v>392</v>
      </c>
      <c r="G715" s="22" t="s">
        <v>29</v>
      </c>
      <c r="H715" s="23" t="n">
        <v>137.9</v>
      </c>
      <c r="I715" s="23" t="n">
        <v>0</v>
      </c>
      <c r="J715" s="27"/>
      <c r="K715" s="20" t="n">
        <f aca="false">IF(I715=0,0,J715/I715)*100</f>
        <v>0</v>
      </c>
    </row>
    <row r="716" customFormat="false" ht="15.75" hidden="false" customHeight="false" outlineLevel="0" collapsed="false">
      <c r="A716" s="16" t="n">
        <v>704</v>
      </c>
      <c r="B716" s="21" t="s">
        <v>36</v>
      </c>
      <c r="C716" s="22" t="s">
        <v>385</v>
      </c>
      <c r="D716" s="22" t="s">
        <v>45</v>
      </c>
      <c r="E716" s="22" t="s">
        <v>31</v>
      </c>
      <c r="F716" s="22" t="s">
        <v>392</v>
      </c>
      <c r="G716" s="22" t="s">
        <v>37</v>
      </c>
      <c r="H716" s="23" t="n">
        <v>0</v>
      </c>
      <c r="I716" s="23" t="n">
        <v>150.3</v>
      </c>
      <c r="J716" s="23" t="n">
        <v>150.3</v>
      </c>
      <c r="K716" s="20" t="n">
        <f aca="false">IF(I716=0,0,J716/I716)*100</f>
        <v>100</v>
      </c>
    </row>
    <row r="717" customFormat="false" ht="15.75" hidden="false" customHeight="false" outlineLevel="0" collapsed="false">
      <c r="A717" s="16" t="n">
        <v>705</v>
      </c>
      <c r="B717" s="17" t="s">
        <v>246</v>
      </c>
      <c r="C717" s="18" t="s">
        <v>385</v>
      </c>
      <c r="D717" s="18" t="s">
        <v>247</v>
      </c>
      <c r="E717" s="18"/>
      <c r="F717" s="18"/>
      <c r="G717" s="18"/>
      <c r="H717" s="19" t="n">
        <f aca="false">+H718</f>
        <v>928.1</v>
      </c>
      <c r="I717" s="19" t="n">
        <f aca="false">+I718</f>
        <v>1325.3</v>
      </c>
      <c r="J717" s="19" t="n">
        <f aca="false">+J718</f>
        <v>1325.3</v>
      </c>
      <c r="K717" s="20" t="n">
        <f aca="false">IF(I717=0,0,J717/I717)*100</f>
        <v>100</v>
      </c>
    </row>
    <row r="718" customFormat="false" ht="15.75" hidden="false" customHeight="false" outlineLevel="0" collapsed="false">
      <c r="A718" s="16" t="n">
        <v>706</v>
      </c>
      <c r="B718" s="17" t="s">
        <v>248</v>
      </c>
      <c r="C718" s="18" t="s">
        <v>385</v>
      </c>
      <c r="D718" s="18" t="s">
        <v>247</v>
      </c>
      <c r="E718" s="18" t="s">
        <v>67</v>
      </c>
      <c r="F718" s="18"/>
      <c r="G718" s="18"/>
      <c r="H718" s="19" t="n">
        <f aca="false">+H719+H721+H723</f>
        <v>928.1</v>
      </c>
      <c r="I718" s="19" t="n">
        <f aca="false">+I719+I721+I723</f>
        <v>1325.3</v>
      </c>
      <c r="J718" s="19" t="n">
        <f aca="false">+J719+J721+J723</f>
        <v>1325.3</v>
      </c>
      <c r="K718" s="20" t="n">
        <f aca="false">IF(I718=0,0,J718/I718)*100</f>
        <v>100</v>
      </c>
    </row>
    <row r="719" customFormat="false" ht="15.75" hidden="false" customHeight="false" outlineLevel="0" collapsed="false">
      <c r="A719" s="16" t="n">
        <v>707</v>
      </c>
      <c r="B719" s="17" t="s">
        <v>393</v>
      </c>
      <c r="C719" s="18" t="s">
        <v>385</v>
      </c>
      <c r="D719" s="18" t="s">
        <v>247</v>
      </c>
      <c r="E719" s="18" t="s">
        <v>67</v>
      </c>
      <c r="F719" s="18" t="s">
        <v>394</v>
      </c>
      <c r="G719" s="18"/>
      <c r="H719" s="19" t="n">
        <f aca="false">+H720</f>
        <v>0</v>
      </c>
      <c r="I719" s="19" t="n">
        <f aca="false">+I720</f>
        <v>322.1</v>
      </c>
      <c r="J719" s="19" t="n">
        <f aca="false">+J720</f>
        <v>322.1</v>
      </c>
      <c r="K719" s="20" t="n">
        <f aca="false">IF(I719=0,0,J719/I719)*100</f>
        <v>100</v>
      </c>
    </row>
    <row r="720" customFormat="false" ht="15.75" hidden="false" customHeight="false" outlineLevel="0" collapsed="false">
      <c r="A720" s="16" t="n">
        <v>708</v>
      </c>
      <c r="B720" s="21" t="s">
        <v>251</v>
      </c>
      <c r="C720" s="22" t="s">
        <v>385</v>
      </c>
      <c r="D720" s="22" t="s">
        <v>247</v>
      </c>
      <c r="E720" s="22" t="s">
        <v>67</v>
      </c>
      <c r="F720" s="22" t="s">
        <v>394</v>
      </c>
      <c r="G720" s="22" t="s">
        <v>29</v>
      </c>
      <c r="H720" s="23" t="n">
        <v>0</v>
      </c>
      <c r="I720" s="23" t="n">
        <v>322.1</v>
      </c>
      <c r="J720" s="23" t="n">
        <v>322.1</v>
      </c>
      <c r="K720" s="20" t="n">
        <f aca="false">IF(I720=0,0,J720/I720)*100</f>
        <v>100</v>
      </c>
    </row>
    <row r="721" customFormat="false" ht="30" hidden="false" customHeight="false" outlineLevel="0" collapsed="false">
      <c r="A721" s="16" t="n">
        <v>709</v>
      </c>
      <c r="B721" s="17" t="s">
        <v>395</v>
      </c>
      <c r="C721" s="18" t="s">
        <v>385</v>
      </c>
      <c r="D721" s="18" t="s">
        <v>247</v>
      </c>
      <c r="E721" s="18" t="s">
        <v>67</v>
      </c>
      <c r="F721" s="18" t="s">
        <v>396</v>
      </c>
      <c r="G721" s="18"/>
      <c r="H721" s="19" t="n">
        <f aca="false">+H722</f>
        <v>0</v>
      </c>
      <c r="I721" s="19" t="n">
        <f aca="false">+I722</f>
        <v>752.4</v>
      </c>
      <c r="J721" s="19" t="n">
        <f aca="false">+J722</f>
        <v>752.4</v>
      </c>
      <c r="K721" s="20" t="n">
        <f aca="false">IF(I721=0,0,J721/I721)*100</f>
        <v>100</v>
      </c>
    </row>
    <row r="722" customFormat="false" ht="15.75" hidden="false" customHeight="false" outlineLevel="0" collapsed="false">
      <c r="A722" s="16" t="n">
        <v>710</v>
      </c>
      <c r="B722" s="21" t="s">
        <v>251</v>
      </c>
      <c r="C722" s="22" t="s">
        <v>385</v>
      </c>
      <c r="D722" s="22" t="s">
        <v>247</v>
      </c>
      <c r="E722" s="22" t="s">
        <v>67</v>
      </c>
      <c r="F722" s="22" t="s">
        <v>396</v>
      </c>
      <c r="G722" s="22" t="s">
        <v>29</v>
      </c>
      <c r="H722" s="23" t="n">
        <v>0</v>
      </c>
      <c r="I722" s="23" t="n">
        <v>752.4</v>
      </c>
      <c r="J722" s="23" t="n">
        <v>752.4</v>
      </c>
      <c r="K722" s="20" t="n">
        <f aca="false">IF(I722=0,0,J722/I722)*100</f>
        <v>100</v>
      </c>
    </row>
    <row r="723" customFormat="false" ht="45" hidden="false" customHeight="false" outlineLevel="0" collapsed="false">
      <c r="A723" s="16" t="n">
        <v>711</v>
      </c>
      <c r="B723" s="17" t="s">
        <v>397</v>
      </c>
      <c r="C723" s="18" t="s">
        <v>385</v>
      </c>
      <c r="D723" s="18" t="s">
        <v>247</v>
      </c>
      <c r="E723" s="18" t="s">
        <v>67</v>
      </c>
      <c r="F723" s="18" t="s">
        <v>398</v>
      </c>
      <c r="G723" s="18"/>
      <c r="H723" s="19" t="n">
        <f aca="false">+H724</f>
        <v>928.1</v>
      </c>
      <c r="I723" s="19" t="n">
        <f aca="false">+I724</f>
        <v>250.8</v>
      </c>
      <c r="J723" s="19" t="n">
        <f aca="false">+J724</f>
        <v>250.8</v>
      </c>
      <c r="K723" s="20" t="n">
        <f aca="false">IF(I723=0,0,J723/I723)*100</f>
        <v>100</v>
      </c>
    </row>
    <row r="724" customFormat="false" ht="15.75" hidden="false" customHeight="false" outlineLevel="0" collapsed="false">
      <c r="A724" s="16" t="n">
        <v>712</v>
      </c>
      <c r="B724" s="21" t="s">
        <v>251</v>
      </c>
      <c r="C724" s="22" t="s">
        <v>385</v>
      </c>
      <c r="D724" s="22" t="s">
        <v>247</v>
      </c>
      <c r="E724" s="22" t="s">
        <v>67</v>
      </c>
      <c r="F724" s="22" t="s">
        <v>398</v>
      </c>
      <c r="G724" s="22" t="s">
        <v>29</v>
      </c>
      <c r="H724" s="23" t="n">
        <v>928.1</v>
      </c>
      <c r="I724" s="23" t="n">
        <v>250.8</v>
      </c>
      <c r="J724" s="23" t="n">
        <v>250.8</v>
      </c>
      <c r="K724" s="20" t="n">
        <f aca="false">IF(I724=0,0,J724/I724)*100</f>
        <v>100</v>
      </c>
    </row>
    <row r="725" customFormat="false" ht="30" hidden="false" customHeight="false" outlineLevel="0" collapsed="false">
      <c r="A725" s="16" t="n">
        <v>713</v>
      </c>
      <c r="B725" s="17" t="s">
        <v>399</v>
      </c>
      <c r="C725" s="18" t="s">
        <v>400</v>
      </c>
      <c r="D725" s="18"/>
      <c r="E725" s="18"/>
      <c r="F725" s="18"/>
      <c r="G725" s="18"/>
      <c r="H725" s="19" t="n">
        <f aca="false">+H726+H733+H738+H754+H769+H784</f>
        <v>21993.6</v>
      </c>
      <c r="I725" s="19" t="n">
        <f aca="false">+I726+I733+I738+I754+I769+I784</f>
        <v>459618.8</v>
      </c>
      <c r="J725" s="19" t="n">
        <f aca="false">+J726+J733+J738+J754+J769+J784</f>
        <v>459602</v>
      </c>
      <c r="K725" s="20" t="n">
        <f aca="false">IF(I725=0,0,J725/I725)*100</f>
        <v>99.9963447970362</v>
      </c>
    </row>
    <row r="726" customFormat="false" ht="15.75" hidden="false" customHeight="false" outlineLevel="0" collapsed="false">
      <c r="A726" s="16" t="n">
        <v>714</v>
      </c>
      <c r="B726" s="17" t="s">
        <v>30</v>
      </c>
      <c r="C726" s="18" t="s">
        <v>400</v>
      </c>
      <c r="D726" s="18" t="s">
        <v>31</v>
      </c>
      <c r="E726" s="18"/>
      <c r="F726" s="18"/>
      <c r="G726" s="18"/>
      <c r="H726" s="19" t="n">
        <f aca="false">+H727+H730</f>
        <v>2500</v>
      </c>
      <c r="I726" s="19" t="n">
        <f aca="false">+I727+I730</f>
        <v>2672.7</v>
      </c>
      <c r="J726" s="19" t="n">
        <f aca="false">+J727+J730</f>
        <v>2671.8</v>
      </c>
      <c r="K726" s="20" t="n">
        <f aca="false">IF(I726=0,0,J726/I726)*100</f>
        <v>99.9663261870019</v>
      </c>
    </row>
    <row r="727" customFormat="false" ht="45" hidden="false" customHeight="false" outlineLevel="0" collapsed="false">
      <c r="A727" s="16" t="n">
        <v>715</v>
      </c>
      <c r="B727" s="17" t="s">
        <v>38</v>
      </c>
      <c r="C727" s="18" t="s">
        <v>400</v>
      </c>
      <c r="D727" s="18" t="s">
        <v>31</v>
      </c>
      <c r="E727" s="18" t="s">
        <v>39</v>
      </c>
      <c r="F727" s="18"/>
      <c r="G727" s="18"/>
      <c r="H727" s="19" t="n">
        <f aca="false">+H728</f>
        <v>0</v>
      </c>
      <c r="I727" s="19" t="n">
        <f aca="false">+I728</f>
        <v>185.2</v>
      </c>
      <c r="J727" s="19" t="n">
        <f aca="false">+J728</f>
        <v>184.3</v>
      </c>
      <c r="K727" s="20" t="n">
        <f aca="false">IF(I727=0,0,J727/I727)*100</f>
        <v>99.5140388768899</v>
      </c>
    </row>
    <row r="728" customFormat="false" ht="15.75" hidden="false" customHeight="false" outlineLevel="0" collapsed="false">
      <c r="A728" s="16" t="n">
        <v>716</v>
      </c>
      <c r="B728" s="17" t="s">
        <v>40</v>
      </c>
      <c r="C728" s="18" t="s">
        <v>400</v>
      </c>
      <c r="D728" s="18" t="s">
        <v>31</v>
      </c>
      <c r="E728" s="18" t="s">
        <v>39</v>
      </c>
      <c r="F728" s="18" t="s">
        <v>41</v>
      </c>
      <c r="G728" s="18"/>
      <c r="H728" s="19" t="n">
        <f aca="false">+H729</f>
        <v>0</v>
      </c>
      <c r="I728" s="19" t="n">
        <f aca="false">+I729</f>
        <v>185.2</v>
      </c>
      <c r="J728" s="19" t="n">
        <f aca="false">+J729</f>
        <v>184.3</v>
      </c>
      <c r="K728" s="20" t="n">
        <f aca="false">IF(I728=0,0,J728/I728)*100</f>
        <v>99.5140388768899</v>
      </c>
    </row>
    <row r="729" customFormat="false" ht="15.75" hidden="false" customHeight="false" outlineLevel="0" collapsed="false">
      <c r="A729" s="16" t="n">
        <v>717</v>
      </c>
      <c r="B729" s="21" t="s">
        <v>36</v>
      </c>
      <c r="C729" s="22" t="s">
        <v>400</v>
      </c>
      <c r="D729" s="22" t="s">
        <v>31</v>
      </c>
      <c r="E729" s="22" t="s">
        <v>39</v>
      </c>
      <c r="F729" s="22" t="s">
        <v>41</v>
      </c>
      <c r="G729" s="22" t="s">
        <v>37</v>
      </c>
      <c r="H729" s="23" t="n">
        <v>0</v>
      </c>
      <c r="I729" s="23" t="n">
        <v>185.2</v>
      </c>
      <c r="J729" s="23" t="n">
        <v>184.3</v>
      </c>
      <c r="K729" s="20" t="n">
        <f aca="false">IF(I729=0,0,J729/I729)*100</f>
        <v>99.5140388768899</v>
      </c>
    </row>
    <row r="730" customFormat="false" ht="15.75" hidden="false" customHeight="false" outlineLevel="0" collapsed="false">
      <c r="A730" s="16" t="n">
        <v>718</v>
      </c>
      <c r="B730" s="17" t="s">
        <v>54</v>
      </c>
      <c r="C730" s="18" t="s">
        <v>400</v>
      </c>
      <c r="D730" s="18" t="s">
        <v>31</v>
      </c>
      <c r="E730" s="18" t="s">
        <v>55</v>
      </c>
      <c r="F730" s="18"/>
      <c r="G730" s="18"/>
      <c r="H730" s="19" t="n">
        <f aca="false">+H731</f>
        <v>2500</v>
      </c>
      <c r="I730" s="19" t="n">
        <f aca="false">+I731</f>
        <v>2487.5</v>
      </c>
      <c r="J730" s="19" t="n">
        <f aca="false">+J731</f>
        <v>2487.5</v>
      </c>
      <c r="K730" s="20" t="n">
        <f aca="false">IF(I730=0,0,J730/I730)*100</f>
        <v>100</v>
      </c>
    </row>
    <row r="731" customFormat="false" ht="45" hidden="false" customHeight="false" outlineLevel="0" collapsed="false">
      <c r="A731" s="16" t="n">
        <v>719</v>
      </c>
      <c r="B731" s="17" t="s">
        <v>401</v>
      </c>
      <c r="C731" s="18" t="s">
        <v>400</v>
      </c>
      <c r="D731" s="18" t="s">
        <v>31</v>
      </c>
      <c r="E731" s="18" t="s">
        <v>55</v>
      </c>
      <c r="F731" s="18" t="s">
        <v>402</v>
      </c>
      <c r="G731" s="18"/>
      <c r="H731" s="19" t="n">
        <f aca="false">+H732</f>
        <v>2500</v>
      </c>
      <c r="I731" s="19" t="n">
        <f aca="false">+I732</f>
        <v>2487.5</v>
      </c>
      <c r="J731" s="19" t="n">
        <f aca="false">+J732</f>
        <v>2487.5</v>
      </c>
      <c r="K731" s="20" t="n">
        <f aca="false">IF(I731=0,0,J731/I731)*100</f>
        <v>100</v>
      </c>
    </row>
    <row r="732" customFormat="false" ht="15.75" hidden="false" customHeight="false" outlineLevel="0" collapsed="false">
      <c r="A732" s="16" t="n">
        <v>720</v>
      </c>
      <c r="B732" s="21" t="s">
        <v>36</v>
      </c>
      <c r="C732" s="22" t="s">
        <v>400</v>
      </c>
      <c r="D732" s="22" t="s">
        <v>31</v>
      </c>
      <c r="E732" s="22" t="s">
        <v>55</v>
      </c>
      <c r="F732" s="22" t="s">
        <v>402</v>
      </c>
      <c r="G732" s="22" t="s">
        <v>37</v>
      </c>
      <c r="H732" s="23" t="n">
        <v>2500</v>
      </c>
      <c r="I732" s="23" t="n">
        <v>2487.5</v>
      </c>
      <c r="J732" s="23" t="n">
        <v>2487.5</v>
      </c>
      <c r="K732" s="20" t="n">
        <f aca="false">IF(I732=0,0,J732/I732)*100</f>
        <v>100</v>
      </c>
    </row>
    <row r="733" customFormat="false" ht="15.75" hidden="false" customHeight="false" outlineLevel="0" collapsed="false">
      <c r="A733" s="16" t="n">
        <v>721</v>
      </c>
      <c r="B733" s="17" t="s">
        <v>74</v>
      </c>
      <c r="C733" s="18" t="s">
        <v>400</v>
      </c>
      <c r="D733" s="18" t="s">
        <v>39</v>
      </c>
      <c r="E733" s="18"/>
      <c r="F733" s="18"/>
      <c r="G733" s="18"/>
      <c r="H733" s="19" t="n">
        <f aca="false">+H734</f>
        <v>2722.1</v>
      </c>
      <c r="I733" s="19" t="n">
        <f aca="false">+I734</f>
        <v>3716.5</v>
      </c>
      <c r="J733" s="19" t="n">
        <f aca="false">+J734</f>
        <v>3712.3</v>
      </c>
      <c r="K733" s="20" t="n">
        <f aca="false">IF(I733=0,0,J733/I733)*100</f>
        <v>99.8869904480022</v>
      </c>
    </row>
    <row r="734" customFormat="false" ht="15.75" hidden="false" customHeight="false" outlineLevel="0" collapsed="false">
      <c r="A734" s="16" t="n">
        <v>722</v>
      </c>
      <c r="B734" s="17" t="s">
        <v>88</v>
      </c>
      <c r="C734" s="18" t="s">
        <v>400</v>
      </c>
      <c r="D734" s="18" t="s">
        <v>39</v>
      </c>
      <c r="E734" s="18" t="s">
        <v>89</v>
      </c>
      <c r="F734" s="18"/>
      <c r="G734" s="18"/>
      <c r="H734" s="19" t="n">
        <f aca="false">+H735</f>
        <v>2722.1</v>
      </c>
      <c r="I734" s="19" t="n">
        <f aca="false">+I735</f>
        <v>3716.5</v>
      </c>
      <c r="J734" s="19" t="n">
        <f aca="false">+J735</f>
        <v>3712.3</v>
      </c>
      <c r="K734" s="20" t="n">
        <f aca="false">IF(I734=0,0,J734/I734)*100</f>
        <v>99.8869904480022</v>
      </c>
    </row>
    <row r="735" customFormat="false" ht="15.75" hidden="false" customHeight="false" outlineLevel="0" collapsed="false">
      <c r="A735" s="16" t="n">
        <v>723</v>
      </c>
      <c r="B735" s="17" t="s">
        <v>72</v>
      </c>
      <c r="C735" s="18" t="s">
        <v>400</v>
      </c>
      <c r="D735" s="18" t="s">
        <v>39</v>
      </c>
      <c r="E735" s="18" t="s">
        <v>89</v>
      </c>
      <c r="F735" s="18" t="s">
        <v>403</v>
      </c>
      <c r="G735" s="18"/>
      <c r="H735" s="19" t="n">
        <f aca="false">+H736+H737</f>
        <v>2722.1</v>
      </c>
      <c r="I735" s="19" t="n">
        <f aca="false">+I736+I737</f>
        <v>3716.5</v>
      </c>
      <c r="J735" s="19" t="n">
        <f aca="false">+J736+J737</f>
        <v>3712.3</v>
      </c>
      <c r="K735" s="20" t="n">
        <f aca="false">IF(I735=0,0,J735/I735)*100</f>
        <v>99.8869904480022</v>
      </c>
    </row>
    <row r="736" customFormat="false" ht="15.75" hidden="false" customHeight="false" outlineLevel="0" collapsed="false">
      <c r="A736" s="16" t="n">
        <v>724</v>
      </c>
      <c r="B736" s="21" t="s">
        <v>62</v>
      </c>
      <c r="C736" s="22" t="s">
        <v>400</v>
      </c>
      <c r="D736" s="22" t="s">
        <v>39</v>
      </c>
      <c r="E736" s="22" t="s">
        <v>89</v>
      </c>
      <c r="F736" s="22" t="s">
        <v>403</v>
      </c>
      <c r="G736" s="22" t="s">
        <v>63</v>
      </c>
      <c r="H736" s="23" t="n">
        <v>2672.1</v>
      </c>
      <c r="I736" s="23" t="n">
        <v>3296</v>
      </c>
      <c r="J736" s="23" t="n">
        <v>3292.3</v>
      </c>
      <c r="K736" s="20" t="n">
        <f aca="false">IF(I736=0,0,J736/I736)*100</f>
        <v>99.8877427184466</v>
      </c>
    </row>
    <row r="737" customFormat="false" ht="30" hidden="false" customHeight="false" outlineLevel="0" collapsed="false">
      <c r="A737" s="16" t="n">
        <v>725</v>
      </c>
      <c r="B737" s="21" t="s">
        <v>161</v>
      </c>
      <c r="C737" s="22" t="s">
        <v>400</v>
      </c>
      <c r="D737" s="22" t="s">
        <v>39</v>
      </c>
      <c r="E737" s="22" t="s">
        <v>89</v>
      </c>
      <c r="F737" s="22" t="s">
        <v>403</v>
      </c>
      <c r="G737" s="22" t="s">
        <v>162</v>
      </c>
      <c r="H737" s="23" t="n">
        <v>50</v>
      </c>
      <c r="I737" s="23" t="n">
        <v>420.5</v>
      </c>
      <c r="J737" s="23" t="n">
        <v>420</v>
      </c>
      <c r="K737" s="20" t="n">
        <f aca="false">IF(I737=0,0,J737/I737)*100</f>
        <v>99.8810939357907</v>
      </c>
    </row>
    <row r="738" customFormat="false" ht="15.75" hidden="false" customHeight="false" outlineLevel="0" collapsed="false">
      <c r="A738" s="16" t="n">
        <v>726</v>
      </c>
      <c r="B738" s="17" t="s">
        <v>283</v>
      </c>
      <c r="C738" s="18" t="s">
        <v>400</v>
      </c>
      <c r="D738" s="18" t="s">
        <v>45</v>
      </c>
      <c r="E738" s="18"/>
      <c r="F738" s="18"/>
      <c r="G738" s="18"/>
      <c r="H738" s="19" t="n">
        <f aca="false">+H739+H751</f>
        <v>0</v>
      </c>
      <c r="I738" s="19" t="n">
        <f aca="false">+I739+I751</f>
        <v>417737.5</v>
      </c>
      <c r="J738" s="19" t="n">
        <f aca="false">+J739+J751</f>
        <v>417737.3</v>
      </c>
      <c r="K738" s="20" t="n">
        <f aca="false">IF(I738=0,0,J738/I738)*100</f>
        <v>99.9999521230438</v>
      </c>
    </row>
    <row r="739" customFormat="false" ht="15.75" hidden="false" customHeight="false" outlineLevel="0" collapsed="false">
      <c r="A739" s="16" t="n">
        <v>727</v>
      </c>
      <c r="B739" s="17" t="s">
        <v>388</v>
      </c>
      <c r="C739" s="18" t="s">
        <v>400</v>
      </c>
      <c r="D739" s="18" t="s">
        <v>45</v>
      </c>
      <c r="E739" s="18" t="s">
        <v>31</v>
      </c>
      <c r="F739" s="18"/>
      <c r="G739" s="18"/>
      <c r="H739" s="19" t="n">
        <f aca="false">+H740+H742+H747+H749</f>
        <v>0</v>
      </c>
      <c r="I739" s="19" t="n">
        <f aca="false">+I740+I742+I747+I749</f>
        <v>417732.8</v>
      </c>
      <c r="J739" s="19" t="n">
        <f aca="false">+J740+J742+J747+J749</f>
        <v>417732.6</v>
      </c>
      <c r="K739" s="20" t="n">
        <f aca="false">IF(I739=0,0,J739/I739)*100</f>
        <v>99.9999521225051</v>
      </c>
    </row>
    <row r="740" customFormat="false" ht="30" hidden="false" customHeight="false" outlineLevel="0" collapsed="false">
      <c r="A740" s="16" t="n">
        <v>728</v>
      </c>
      <c r="B740" s="17" t="s">
        <v>404</v>
      </c>
      <c r="C740" s="18" t="s">
        <v>400</v>
      </c>
      <c r="D740" s="18" t="s">
        <v>45</v>
      </c>
      <c r="E740" s="18" t="s">
        <v>31</v>
      </c>
      <c r="F740" s="18" t="s">
        <v>405</v>
      </c>
      <c r="G740" s="18"/>
      <c r="H740" s="19" t="n">
        <f aca="false">+H741</f>
        <v>0</v>
      </c>
      <c r="I740" s="19" t="n">
        <f aca="false">+I741</f>
        <v>192580.1</v>
      </c>
      <c r="J740" s="19" t="n">
        <f aca="false">+J741</f>
        <v>192580.1</v>
      </c>
      <c r="K740" s="20" t="n">
        <f aca="false">IF(I740=0,0,J740/I740)*100</f>
        <v>100</v>
      </c>
    </row>
    <row r="741" customFormat="false" ht="15.75" hidden="false" customHeight="false" outlineLevel="0" collapsed="false">
      <c r="A741" s="16" t="n">
        <v>729</v>
      </c>
      <c r="B741" s="21" t="s">
        <v>406</v>
      </c>
      <c r="C741" s="22" t="s">
        <v>400</v>
      </c>
      <c r="D741" s="22" t="s">
        <v>45</v>
      </c>
      <c r="E741" s="22" t="s">
        <v>31</v>
      </c>
      <c r="F741" s="22" t="s">
        <v>405</v>
      </c>
      <c r="G741" s="22" t="s">
        <v>407</v>
      </c>
      <c r="H741" s="23" t="n">
        <v>0</v>
      </c>
      <c r="I741" s="23" t="n">
        <v>192580.1</v>
      </c>
      <c r="J741" s="23" t="n">
        <v>192580.1</v>
      </c>
      <c r="K741" s="20" t="n">
        <f aca="false">IF(I741=0,0,J741/I741)*100</f>
        <v>100</v>
      </c>
    </row>
    <row r="742" customFormat="false" ht="30" hidden="false" customHeight="false" outlineLevel="0" collapsed="false">
      <c r="A742" s="16" t="n">
        <v>730</v>
      </c>
      <c r="B742" s="17" t="s">
        <v>404</v>
      </c>
      <c r="C742" s="18" t="s">
        <v>400</v>
      </c>
      <c r="D742" s="18" t="s">
        <v>45</v>
      </c>
      <c r="E742" s="18" t="s">
        <v>31</v>
      </c>
      <c r="F742" s="18" t="s">
        <v>408</v>
      </c>
      <c r="G742" s="18"/>
      <c r="H742" s="19" t="n">
        <f aca="false">+H743+H744+H745+H746</f>
        <v>0</v>
      </c>
      <c r="I742" s="19" t="n">
        <f aca="false">+I743+I744+I745+I746</f>
        <v>188900.1</v>
      </c>
      <c r="J742" s="19" t="n">
        <f aca="false">+J743+J744+J745+J746</f>
        <v>188900.1</v>
      </c>
      <c r="K742" s="20" t="n">
        <f aca="false">IF(I742=0,0,J742/I742)*100</f>
        <v>100</v>
      </c>
    </row>
    <row r="743" customFormat="false" ht="15.75" hidden="false" customHeight="false" outlineLevel="0" collapsed="false">
      <c r="A743" s="16" t="n">
        <v>731</v>
      </c>
      <c r="B743" s="21" t="s">
        <v>406</v>
      </c>
      <c r="C743" s="22" t="s">
        <v>400</v>
      </c>
      <c r="D743" s="22" t="s">
        <v>45</v>
      </c>
      <c r="E743" s="22" t="s">
        <v>31</v>
      </c>
      <c r="F743" s="22" t="s">
        <v>408</v>
      </c>
      <c r="G743" s="22" t="s">
        <v>407</v>
      </c>
      <c r="H743" s="23" t="n">
        <v>0</v>
      </c>
      <c r="I743" s="23" t="n">
        <v>89161.3</v>
      </c>
      <c r="J743" s="23" t="n">
        <v>89161.3</v>
      </c>
      <c r="K743" s="20" t="n">
        <f aca="false">IF(I743=0,0,J743/I743)*100</f>
        <v>100</v>
      </c>
    </row>
    <row r="744" customFormat="false" ht="15.75" hidden="false" customHeight="false" outlineLevel="0" collapsed="false">
      <c r="A744" s="16" t="n">
        <v>732</v>
      </c>
      <c r="B744" s="21" t="s">
        <v>52</v>
      </c>
      <c r="C744" s="22" t="s">
        <v>400</v>
      </c>
      <c r="D744" s="22" t="s">
        <v>45</v>
      </c>
      <c r="E744" s="22" t="s">
        <v>31</v>
      </c>
      <c r="F744" s="22" t="s">
        <v>408</v>
      </c>
      <c r="G744" s="22" t="s">
        <v>53</v>
      </c>
      <c r="H744" s="23" t="n">
        <v>0</v>
      </c>
      <c r="I744" s="23" t="n">
        <v>90650.4</v>
      </c>
      <c r="J744" s="23" t="n">
        <v>90650.4</v>
      </c>
      <c r="K744" s="20" t="n">
        <f aca="false">IF(I744=0,0,J744/I744)*100</f>
        <v>100</v>
      </c>
    </row>
    <row r="745" customFormat="false" ht="75" hidden="false" customHeight="false" outlineLevel="0" collapsed="false">
      <c r="A745" s="16" t="n">
        <v>733</v>
      </c>
      <c r="B745" s="21" t="s">
        <v>409</v>
      </c>
      <c r="C745" s="22" t="s">
        <v>400</v>
      </c>
      <c r="D745" s="22" t="s">
        <v>45</v>
      </c>
      <c r="E745" s="22" t="s">
        <v>31</v>
      </c>
      <c r="F745" s="22" t="s">
        <v>408</v>
      </c>
      <c r="G745" s="22" t="s">
        <v>410</v>
      </c>
      <c r="H745" s="23" t="n">
        <v>0</v>
      </c>
      <c r="I745" s="23" t="n">
        <v>2845.8</v>
      </c>
      <c r="J745" s="23" t="n">
        <v>2845.8</v>
      </c>
      <c r="K745" s="20" t="n">
        <f aca="false">IF(I745=0,0,J745/I745)*100</f>
        <v>100</v>
      </c>
    </row>
    <row r="746" customFormat="false" ht="30" hidden="false" customHeight="false" outlineLevel="0" collapsed="false">
      <c r="A746" s="16" t="n">
        <v>734</v>
      </c>
      <c r="B746" s="21" t="s">
        <v>411</v>
      </c>
      <c r="C746" s="22" t="s">
        <v>400</v>
      </c>
      <c r="D746" s="22" t="s">
        <v>45</v>
      </c>
      <c r="E746" s="22" t="s">
        <v>31</v>
      </c>
      <c r="F746" s="22" t="s">
        <v>408</v>
      </c>
      <c r="G746" s="22" t="s">
        <v>412</v>
      </c>
      <c r="H746" s="23" t="n">
        <v>0</v>
      </c>
      <c r="I746" s="23" t="n">
        <v>6242.6</v>
      </c>
      <c r="J746" s="23" t="n">
        <v>6242.6</v>
      </c>
      <c r="K746" s="20" t="n">
        <f aca="false">IF(I746=0,0,J746/I746)*100</f>
        <v>100</v>
      </c>
    </row>
    <row r="747" customFormat="false" ht="45" hidden="false" customHeight="false" outlineLevel="0" collapsed="false">
      <c r="A747" s="16" t="n">
        <v>735</v>
      </c>
      <c r="B747" s="17" t="s">
        <v>401</v>
      </c>
      <c r="C747" s="18" t="s">
        <v>400</v>
      </c>
      <c r="D747" s="18" t="s">
        <v>45</v>
      </c>
      <c r="E747" s="18" t="s">
        <v>31</v>
      </c>
      <c r="F747" s="18" t="s">
        <v>402</v>
      </c>
      <c r="G747" s="18"/>
      <c r="H747" s="19" t="n">
        <f aca="false">+H748</f>
        <v>0</v>
      </c>
      <c r="I747" s="19" t="n">
        <f aca="false">+I748</f>
        <v>168.6</v>
      </c>
      <c r="J747" s="19" t="n">
        <f aca="false">+J748</f>
        <v>168.4</v>
      </c>
      <c r="K747" s="20" t="n">
        <f aca="false">IF(I747=0,0,J747/I747)*100</f>
        <v>99.8813760379597</v>
      </c>
    </row>
    <row r="748" customFormat="false" ht="15.75" hidden="false" customHeight="false" outlineLevel="0" collapsed="false">
      <c r="A748" s="16" t="n">
        <v>736</v>
      </c>
      <c r="B748" s="21" t="s">
        <v>52</v>
      </c>
      <c r="C748" s="22" t="s">
        <v>400</v>
      </c>
      <c r="D748" s="22" t="s">
        <v>45</v>
      </c>
      <c r="E748" s="22" t="s">
        <v>31</v>
      </c>
      <c r="F748" s="22" t="s">
        <v>402</v>
      </c>
      <c r="G748" s="22" t="s">
        <v>53</v>
      </c>
      <c r="H748" s="23" t="n">
        <v>0</v>
      </c>
      <c r="I748" s="23" t="n">
        <v>168.6</v>
      </c>
      <c r="J748" s="23" t="n">
        <v>168.4</v>
      </c>
      <c r="K748" s="20" t="n">
        <f aca="false">IF(I748=0,0,J748/I748)*100</f>
        <v>99.8813760379597</v>
      </c>
    </row>
    <row r="749" customFormat="false" ht="60" hidden="false" customHeight="false" outlineLevel="0" collapsed="false">
      <c r="A749" s="16" t="n">
        <v>737</v>
      </c>
      <c r="B749" s="17" t="s">
        <v>413</v>
      </c>
      <c r="C749" s="18" t="s">
        <v>400</v>
      </c>
      <c r="D749" s="18" t="s">
        <v>45</v>
      </c>
      <c r="E749" s="18" t="s">
        <v>31</v>
      </c>
      <c r="F749" s="18" t="s">
        <v>414</v>
      </c>
      <c r="G749" s="18"/>
      <c r="H749" s="19" t="n">
        <f aca="false">+H750</f>
        <v>0</v>
      </c>
      <c r="I749" s="19" t="n">
        <f aca="false">+I750</f>
        <v>36084</v>
      </c>
      <c r="J749" s="19" t="n">
        <f aca="false">+J750</f>
        <v>36084</v>
      </c>
      <c r="K749" s="20" t="n">
        <f aca="false">IF(I749=0,0,J749/I749)*100</f>
        <v>100</v>
      </c>
    </row>
    <row r="750" customFormat="false" ht="15.75" hidden="false" customHeight="false" outlineLevel="0" collapsed="false">
      <c r="A750" s="16" t="n">
        <v>738</v>
      </c>
      <c r="B750" s="21" t="s">
        <v>406</v>
      </c>
      <c r="C750" s="22" t="s">
        <v>400</v>
      </c>
      <c r="D750" s="22" t="s">
        <v>45</v>
      </c>
      <c r="E750" s="22" t="s">
        <v>31</v>
      </c>
      <c r="F750" s="22" t="s">
        <v>414</v>
      </c>
      <c r="G750" s="22" t="s">
        <v>407</v>
      </c>
      <c r="H750" s="23" t="n">
        <v>0</v>
      </c>
      <c r="I750" s="23" t="n">
        <v>36084</v>
      </c>
      <c r="J750" s="23" t="n">
        <v>36084</v>
      </c>
      <c r="K750" s="20" t="n">
        <f aca="false">IF(I750=0,0,J750/I750)*100</f>
        <v>100</v>
      </c>
    </row>
    <row r="751" customFormat="false" ht="15.75" hidden="false" customHeight="false" outlineLevel="0" collapsed="false">
      <c r="A751" s="16" t="n">
        <v>739</v>
      </c>
      <c r="B751" s="17" t="s">
        <v>377</v>
      </c>
      <c r="C751" s="18" t="s">
        <v>400</v>
      </c>
      <c r="D751" s="18" t="s">
        <v>45</v>
      </c>
      <c r="E751" s="18" t="s">
        <v>33</v>
      </c>
      <c r="F751" s="18"/>
      <c r="G751" s="18"/>
      <c r="H751" s="19" t="n">
        <f aca="false">+H752</f>
        <v>0</v>
      </c>
      <c r="I751" s="19" t="n">
        <f aca="false">+I752</f>
        <v>4.7</v>
      </c>
      <c r="J751" s="19" t="n">
        <f aca="false">+J752</f>
        <v>4.7</v>
      </c>
      <c r="K751" s="20" t="n">
        <f aca="false">IF(I751=0,0,J751/I751)*100</f>
        <v>100</v>
      </c>
    </row>
    <row r="752" customFormat="false" ht="45" hidden="false" customHeight="false" outlineLevel="0" collapsed="false">
      <c r="A752" s="16" t="n">
        <v>740</v>
      </c>
      <c r="B752" s="17" t="s">
        <v>401</v>
      </c>
      <c r="C752" s="18" t="s">
        <v>400</v>
      </c>
      <c r="D752" s="18" t="s">
        <v>45</v>
      </c>
      <c r="E752" s="18" t="s">
        <v>33</v>
      </c>
      <c r="F752" s="18" t="s">
        <v>402</v>
      </c>
      <c r="G752" s="18"/>
      <c r="H752" s="19" t="n">
        <f aca="false">+H753</f>
        <v>0</v>
      </c>
      <c r="I752" s="19" t="n">
        <f aca="false">+I753</f>
        <v>4.7</v>
      </c>
      <c r="J752" s="19" t="n">
        <f aca="false">+J753</f>
        <v>4.7</v>
      </c>
      <c r="K752" s="20" t="n">
        <f aca="false">IF(I752=0,0,J752/I752)*100</f>
        <v>100</v>
      </c>
    </row>
    <row r="753" customFormat="false" ht="15.75" hidden="false" customHeight="false" outlineLevel="0" collapsed="false">
      <c r="A753" s="16" t="n">
        <v>741</v>
      </c>
      <c r="B753" s="21" t="s">
        <v>52</v>
      </c>
      <c r="C753" s="22" t="s">
        <v>400</v>
      </c>
      <c r="D753" s="22" t="s">
        <v>45</v>
      </c>
      <c r="E753" s="22" t="s">
        <v>33</v>
      </c>
      <c r="F753" s="22" t="s">
        <v>402</v>
      </c>
      <c r="G753" s="22" t="s">
        <v>53</v>
      </c>
      <c r="H753" s="23" t="n">
        <v>0</v>
      </c>
      <c r="I753" s="23" t="n">
        <v>4.7</v>
      </c>
      <c r="J753" s="23" t="n">
        <v>4.7</v>
      </c>
      <c r="K753" s="20" t="n">
        <f aca="false">IF(I753=0,0,J753/I753)*100</f>
        <v>100</v>
      </c>
    </row>
    <row r="754" customFormat="false" ht="15.75" hidden="false" customHeight="false" outlineLevel="0" collapsed="false">
      <c r="A754" s="16" t="n">
        <v>742</v>
      </c>
      <c r="B754" s="17" t="s">
        <v>100</v>
      </c>
      <c r="C754" s="18" t="s">
        <v>400</v>
      </c>
      <c r="D754" s="18" t="s">
        <v>101</v>
      </c>
      <c r="E754" s="18"/>
      <c r="F754" s="18"/>
      <c r="G754" s="18"/>
      <c r="H754" s="19" t="n">
        <f aca="false">+H755+H762</f>
        <v>10271.5</v>
      </c>
      <c r="I754" s="19" t="n">
        <f aca="false">+I755+I762</f>
        <v>10577</v>
      </c>
      <c r="J754" s="19" t="n">
        <f aca="false">+J755+J762</f>
        <v>10576.7</v>
      </c>
      <c r="K754" s="20" t="n">
        <f aca="false">IF(I754=0,0,J754/I754)*100</f>
        <v>99.9971636569916</v>
      </c>
    </row>
    <row r="755" customFormat="false" ht="15.75" hidden="false" customHeight="false" outlineLevel="0" collapsed="false">
      <c r="A755" s="16" t="n">
        <v>743</v>
      </c>
      <c r="B755" s="17" t="s">
        <v>185</v>
      </c>
      <c r="C755" s="18" t="s">
        <v>400</v>
      </c>
      <c r="D755" s="18" t="s">
        <v>101</v>
      </c>
      <c r="E755" s="18" t="s">
        <v>33</v>
      </c>
      <c r="F755" s="18"/>
      <c r="G755" s="18"/>
      <c r="H755" s="19" t="n">
        <f aca="false">+H756+H758+H760</f>
        <v>0</v>
      </c>
      <c r="I755" s="19" t="n">
        <f aca="false">+I756+I758+I760</f>
        <v>5059.7</v>
      </c>
      <c r="J755" s="19" t="n">
        <f aca="false">+J756+J758+J760</f>
        <v>5059.7</v>
      </c>
      <c r="K755" s="20" t="n">
        <f aca="false">IF(I755=0,0,J755/I755)*100</f>
        <v>100</v>
      </c>
    </row>
    <row r="756" customFormat="false" ht="60" hidden="false" customHeight="false" outlineLevel="0" collapsed="false">
      <c r="A756" s="16" t="n">
        <v>744</v>
      </c>
      <c r="B756" s="17" t="s">
        <v>415</v>
      </c>
      <c r="C756" s="18" t="s">
        <v>400</v>
      </c>
      <c r="D756" s="18" t="s">
        <v>101</v>
      </c>
      <c r="E756" s="18" t="s">
        <v>33</v>
      </c>
      <c r="F756" s="18" t="s">
        <v>416</v>
      </c>
      <c r="G756" s="18"/>
      <c r="H756" s="19" t="n">
        <f aca="false">+H757</f>
        <v>0</v>
      </c>
      <c r="I756" s="19" t="n">
        <f aca="false">+I757</f>
        <v>4500</v>
      </c>
      <c r="J756" s="19" t="n">
        <f aca="false">+J757</f>
        <v>4500</v>
      </c>
      <c r="K756" s="20" t="n">
        <f aca="false">IF(I756=0,0,J756/I756)*100</f>
        <v>100</v>
      </c>
    </row>
    <row r="757" customFormat="false" ht="15.75" hidden="false" customHeight="false" outlineLevel="0" collapsed="false">
      <c r="A757" s="16" t="n">
        <v>745</v>
      </c>
      <c r="B757" s="21" t="s">
        <v>62</v>
      </c>
      <c r="C757" s="22" t="s">
        <v>400</v>
      </c>
      <c r="D757" s="22" t="s">
        <v>101</v>
      </c>
      <c r="E757" s="22" t="s">
        <v>33</v>
      </c>
      <c r="F757" s="22" t="s">
        <v>416</v>
      </c>
      <c r="G757" s="22" t="s">
        <v>63</v>
      </c>
      <c r="H757" s="23" t="n">
        <v>0</v>
      </c>
      <c r="I757" s="23" t="n">
        <v>4500</v>
      </c>
      <c r="J757" s="23" t="n">
        <v>4500</v>
      </c>
      <c r="K757" s="20" t="n">
        <f aca="false">IF(I757=0,0,J757/I757)*100</f>
        <v>100</v>
      </c>
    </row>
    <row r="758" customFormat="false" ht="75" hidden="false" customHeight="false" outlineLevel="0" collapsed="false">
      <c r="A758" s="16" t="n">
        <v>746</v>
      </c>
      <c r="B758" s="17" t="s">
        <v>417</v>
      </c>
      <c r="C758" s="18" t="s">
        <v>400</v>
      </c>
      <c r="D758" s="18" t="s">
        <v>101</v>
      </c>
      <c r="E758" s="18" t="s">
        <v>33</v>
      </c>
      <c r="F758" s="18" t="s">
        <v>418</v>
      </c>
      <c r="G758" s="18"/>
      <c r="H758" s="19" t="n">
        <f aca="false">+H759</f>
        <v>0</v>
      </c>
      <c r="I758" s="19" t="n">
        <f aca="false">+I759</f>
        <v>550</v>
      </c>
      <c r="J758" s="19" t="n">
        <f aca="false">+J759</f>
        <v>550</v>
      </c>
      <c r="K758" s="20" t="n">
        <f aca="false">IF(I758=0,0,J758/I758)*100</f>
        <v>100</v>
      </c>
    </row>
    <row r="759" customFormat="false" ht="15.75" hidden="false" customHeight="false" outlineLevel="0" collapsed="false">
      <c r="A759" s="16" t="n">
        <v>747</v>
      </c>
      <c r="B759" s="21" t="s">
        <v>62</v>
      </c>
      <c r="C759" s="22" t="s">
        <v>400</v>
      </c>
      <c r="D759" s="22" t="s">
        <v>101</v>
      </c>
      <c r="E759" s="22" t="s">
        <v>33</v>
      </c>
      <c r="F759" s="22" t="s">
        <v>418</v>
      </c>
      <c r="G759" s="22" t="s">
        <v>63</v>
      </c>
      <c r="H759" s="23" t="n">
        <v>0</v>
      </c>
      <c r="I759" s="23" t="n">
        <v>550</v>
      </c>
      <c r="J759" s="23" t="n">
        <v>550</v>
      </c>
      <c r="K759" s="20" t="n">
        <f aca="false">IF(I759=0,0,J759/I759)*100</f>
        <v>100</v>
      </c>
    </row>
    <row r="760" customFormat="false" ht="45" hidden="false" customHeight="false" outlineLevel="0" collapsed="false">
      <c r="A760" s="16" t="n">
        <v>748</v>
      </c>
      <c r="B760" s="17" t="s">
        <v>150</v>
      </c>
      <c r="C760" s="18" t="s">
        <v>400</v>
      </c>
      <c r="D760" s="18" t="s">
        <v>101</v>
      </c>
      <c r="E760" s="18" t="s">
        <v>33</v>
      </c>
      <c r="F760" s="18" t="s">
        <v>151</v>
      </c>
      <c r="G760" s="18"/>
      <c r="H760" s="19" t="n">
        <f aca="false">+H761</f>
        <v>0</v>
      </c>
      <c r="I760" s="19" t="n">
        <f aca="false">+I761</f>
        <v>9.7</v>
      </c>
      <c r="J760" s="19" t="n">
        <f aca="false">+J761</f>
        <v>9.7</v>
      </c>
      <c r="K760" s="20" t="n">
        <f aca="false">IF(I760=0,0,J760/I760)*100</f>
        <v>100</v>
      </c>
    </row>
    <row r="761" customFormat="false" ht="15.75" hidden="false" customHeight="false" outlineLevel="0" collapsed="false">
      <c r="A761" s="16" t="n">
        <v>749</v>
      </c>
      <c r="B761" s="21" t="s">
        <v>62</v>
      </c>
      <c r="C761" s="22" t="s">
        <v>400</v>
      </c>
      <c r="D761" s="22" t="s">
        <v>101</v>
      </c>
      <c r="E761" s="22" t="s">
        <v>33</v>
      </c>
      <c r="F761" s="22" t="s">
        <v>151</v>
      </c>
      <c r="G761" s="22" t="s">
        <v>63</v>
      </c>
      <c r="H761" s="23" t="n">
        <v>0</v>
      </c>
      <c r="I761" s="23" t="n">
        <v>9.7</v>
      </c>
      <c r="J761" s="23" t="n">
        <v>9.7</v>
      </c>
      <c r="K761" s="20" t="n">
        <f aca="false">IF(I761=0,0,J761/I761)*100</f>
        <v>100</v>
      </c>
    </row>
    <row r="762" customFormat="false" ht="15.75" hidden="false" customHeight="false" outlineLevel="0" collapsed="false">
      <c r="A762" s="16" t="n">
        <v>750</v>
      </c>
      <c r="B762" s="17" t="s">
        <v>227</v>
      </c>
      <c r="C762" s="18" t="s">
        <v>400</v>
      </c>
      <c r="D762" s="18" t="s">
        <v>101</v>
      </c>
      <c r="E762" s="18" t="s">
        <v>69</v>
      </c>
      <c r="F762" s="18"/>
      <c r="G762" s="18"/>
      <c r="H762" s="19" t="n">
        <f aca="false">+H763+H765</f>
        <v>10271.5</v>
      </c>
      <c r="I762" s="19" t="n">
        <f aca="false">+I763+I765</f>
        <v>5517.3</v>
      </c>
      <c r="J762" s="19" t="n">
        <f aca="false">+J763+J765</f>
        <v>5517</v>
      </c>
      <c r="K762" s="20" t="n">
        <f aca="false">IF(I762=0,0,J762/I762)*100</f>
        <v>99.9945625577728</v>
      </c>
    </row>
    <row r="763" customFormat="false" ht="30" hidden="false" customHeight="false" outlineLevel="0" collapsed="false">
      <c r="A763" s="16" t="n">
        <v>751</v>
      </c>
      <c r="B763" s="17" t="s">
        <v>134</v>
      </c>
      <c r="C763" s="18" t="s">
        <v>400</v>
      </c>
      <c r="D763" s="18" t="s">
        <v>101</v>
      </c>
      <c r="E763" s="18" t="s">
        <v>69</v>
      </c>
      <c r="F763" s="18" t="s">
        <v>135</v>
      </c>
      <c r="G763" s="18"/>
      <c r="H763" s="19" t="n">
        <f aca="false">+H764</f>
        <v>0</v>
      </c>
      <c r="I763" s="19" t="n">
        <f aca="false">+I764</f>
        <v>971.6</v>
      </c>
      <c r="J763" s="19" t="n">
        <f aca="false">+J764</f>
        <v>971.6</v>
      </c>
      <c r="K763" s="20" t="n">
        <f aca="false">IF(I763=0,0,J763/I763)*100</f>
        <v>100</v>
      </c>
    </row>
    <row r="764" customFormat="false" ht="15.75" hidden="false" customHeight="false" outlineLevel="0" collapsed="false">
      <c r="A764" s="16" t="n">
        <v>752</v>
      </c>
      <c r="B764" s="21" t="s">
        <v>62</v>
      </c>
      <c r="C764" s="22" t="s">
        <v>400</v>
      </c>
      <c r="D764" s="22" t="s">
        <v>101</v>
      </c>
      <c r="E764" s="22" t="s">
        <v>69</v>
      </c>
      <c r="F764" s="22" t="s">
        <v>135</v>
      </c>
      <c r="G764" s="22" t="s">
        <v>63</v>
      </c>
      <c r="H764" s="23" t="n">
        <v>0</v>
      </c>
      <c r="I764" s="23" t="n">
        <v>971.6</v>
      </c>
      <c r="J764" s="23" t="n">
        <v>971.6</v>
      </c>
      <c r="K764" s="20" t="n">
        <f aca="false">IF(I764=0,0,J764/I764)*100</f>
        <v>100</v>
      </c>
    </row>
    <row r="765" customFormat="false" ht="45" hidden="false" customHeight="false" outlineLevel="0" collapsed="false">
      <c r="A765" s="16" t="n">
        <v>753</v>
      </c>
      <c r="B765" s="17" t="s">
        <v>401</v>
      </c>
      <c r="C765" s="18" t="s">
        <v>400</v>
      </c>
      <c r="D765" s="18" t="s">
        <v>101</v>
      </c>
      <c r="E765" s="18" t="s">
        <v>69</v>
      </c>
      <c r="F765" s="22" t="s">
        <v>402</v>
      </c>
      <c r="G765" s="18"/>
      <c r="H765" s="19" t="n">
        <f aca="false">+H766+H767+H768</f>
        <v>10271.5</v>
      </c>
      <c r="I765" s="19" t="n">
        <f aca="false">+I766+I767+I768</f>
        <v>4545.7</v>
      </c>
      <c r="J765" s="19" t="n">
        <f aca="false">+J766+J767+J768</f>
        <v>4545.4</v>
      </c>
      <c r="K765" s="20" t="n">
        <f aca="false">IF(I765=0,0,J765/I765)*100</f>
        <v>99.9934003563808</v>
      </c>
    </row>
    <row r="766" customFormat="false" ht="45" hidden="false" customHeight="false" outlineLevel="0" collapsed="false">
      <c r="A766" s="16" t="n">
        <v>754</v>
      </c>
      <c r="B766" s="21" t="s">
        <v>419</v>
      </c>
      <c r="C766" s="22" t="s">
        <v>400</v>
      </c>
      <c r="D766" s="22" t="s">
        <v>101</v>
      </c>
      <c r="E766" s="22" t="s">
        <v>69</v>
      </c>
      <c r="F766" s="22" t="s">
        <v>402</v>
      </c>
      <c r="G766" s="22" t="s">
        <v>420</v>
      </c>
      <c r="H766" s="23" t="n">
        <v>6271.5</v>
      </c>
      <c r="I766" s="23" t="n">
        <v>4250.2</v>
      </c>
      <c r="J766" s="23" t="n">
        <v>4250.2</v>
      </c>
      <c r="K766" s="20" t="n">
        <f aca="false">IF(I766=0,0,J766/I766)*100</f>
        <v>100</v>
      </c>
    </row>
    <row r="767" customFormat="false" ht="45" hidden="false" customHeight="false" outlineLevel="0" collapsed="false">
      <c r="A767" s="16" t="n">
        <v>755</v>
      </c>
      <c r="B767" s="21" t="s">
        <v>421</v>
      </c>
      <c r="C767" s="22" t="s">
        <v>400</v>
      </c>
      <c r="D767" s="22" t="s">
        <v>101</v>
      </c>
      <c r="E767" s="22" t="s">
        <v>69</v>
      </c>
      <c r="F767" s="22" t="s">
        <v>402</v>
      </c>
      <c r="G767" s="22" t="s">
        <v>422</v>
      </c>
      <c r="H767" s="23" t="n">
        <v>0</v>
      </c>
      <c r="I767" s="23" t="n">
        <v>110</v>
      </c>
      <c r="J767" s="23" t="n">
        <v>109.7</v>
      </c>
      <c r="K767" s="20" t="n">
        <f aca="false">IF(I767=0,0,J767/I767)*100</f>
        <v>99.7272727272727</v>
      </c>
    </row>
    <row r="768" customFormat="false" ht="45" hidden="false" customHeight="false" outlineLevel="0" collapsed="false">
      <c r="A768" s="16" t="n">
        <v>756</v>
      </c>
      <c r="B768" s="21" t="s">
        <v>423</v>
      </c>
      <c r="C768" s="22" t="s">
        <v>400</v>
      </c>
      <c r="D768" s="22" t="s">
        <v>101</v>
      </c>
      <c r="E768" s="22" t="s">
        <v>69</v>
      </c>
      <c r="F768" s="22" t="s">
        <v>402</v>
      </c>
      <c r="G768" s="22" t="s">
        <v>424</v>
      </c>
      <c r="H768" s="23" t="n">
        <v>4000</v>
      </c>
      <c r="I768" s="23" t="n">
        <v>185.5</v>
      </c>
      <c r="J768" s="23" t="n">
        <v>185.5</v>
      </c>
      <c r="K768" s="20" t="n">
        <f aca="false">IF(I768=0,0,J768/I768)*100</f>
        <v>100</v>
      </c>
    </row>
    <row r="769" customFormat="false" ht="15.75" hidden="false" customHeight="false" outlineLevel="0" collapsed="false">
      <c r="A769" s="16" t="n">
        <v>757</v>
      </c>
      <c r="B769" s="17" t="s">
        <v>105</v>
      </c>
      <c r="C769" s="18" t="s">
        <v>400</v>
      </c>
      <c r="D769" s="18" t="s">
        <v>69</v>
      </c>
      <c r="E769" s="18"/>
      <c r="F769" s="18"/>
      <c r="G769" s="18"/>
      <c r="H769" s="19" t="n">
        <f aca="false">+H770+H775</f>
        <v>6000</v>
      </c>
      <c r="I769" s="19" t="n">
        <f aca="false">+I770+I775</f>
        <v>24425.1</v>
      </c>
      <c r="J769" s="19" t="n">
        <f aca="false">+J770+J775</f>
        <v>24413.9</v>
      </c>
      <c r="K769" s="20" t="n">
        <f aca="false">IF(I769=0,0,J769/I769)*100</f>
        <v>99.9541455306222</v>
      </c>
    </row>
    <row r="770" customFormat="false" ht="15.75" hidden="false" customHeight="false" outlineLevel="0" collapsed="false">
      <c r="A770" s="16" t="n">
        <v>758</v>
      </c>
      <c r="B770" s="17" t="s">
        <v>106</v>
      </c>
      <c r="C770" s="18" t="s">
        <v>400</v>
      </c>
      <c r="D770" s="18" t="s">
        <v>69</v>
      </c>
      <c r="E770" s="18" t="s">
        <v>31</v>
      </c>
      <c r="F770" s="18"/>
      <c r="G770" s="18"/>
      <c r="H770" s="19" t="n">
        <f aca="false">+H771+H773</f>
        <v>0</v>
      </c>
      <c r="I770" s="19" t="n">
        <f aca="false">+I771+I773</f>
        <v>436.8</v>
      </c>
      <c r="J770" s="19" t="n">
        <f aca="false">+J771+J773</f>
        <v>436.8</v>
      </c>
      <c r="K770" s="20" t="n">
        <f aca="false">IF(I770=0,0,J770/I770)*100</f>
        <v>100</v>
      </c>
    </row>
    <row r="771" customFormat="false" ht="15.75" hidden="false" customHeight="false" outlineLevel="0" collapsed="false">
      <c r="A771" s="16" t="n">
        <v>759</v>
      </c>
      <c r="B771" s="17" t="s">
        <v>72</v>
      </c>
      <c r="C771" s="18" t="s">
        <v>400</v>
      </c>
      <c r="D771" s="18" t="s">
        <v>69</v>
      </c>
      <c r="E771" s="18" t="s">
        <v>31</v>
      </c>
      <c r="F771" s="18" t="s">
        <v>107</v>
      </c>
      <c r="G771" s="18"/>
      <c r="H771" s="19" t="n">
        <f aca="false">+H772</f>
        <v>0</v>
      </c>
      <c r="I771" s="19" t="n">
        <f aca="false">+I772</f>
        <v>274.8</v>
      </c>
      <c r="J771" s="19" t="n">
        <f aca="false">+J772</f>
        <v>274.8</v>
      </c>
      <c r="K771" s="20" t="n">
        <f aca="false">IF(I771=0,0,J771/I771)*100</f>
        <v>100</v>
      </c>
    </row>
    <row r="772" customFormat="false" ht="15.75" hidden="false" customHeight="false" outlineLevel="0" collapsed="false">
      <c r="A772" s="16" t="n">
        <v>760</v>
      </c>
      <c r="B772" s="21" t="s">
        <v>62</v>
      </c>
      <c r="C772" s="22" t="s">
        <v>400</v>
      </c>
      <c r="D772" s="22" t="s">
        <v>69</v>
      </c>
      <c r="E772" s="22" t="s">
        <v>31</v>
      </c>
      <c r="F772" s="22" t="s">
        <v>107</v>
      </c>
      <c r="G772" s="22" t="s">
        <v>63</v>
      </c>
      <c r="H772" s="23" t="n">
        <v>0</v>
      </c>
      <c r="I772" s="23" t="n">
        <v>274.8</v>
      </c>
      <c r="J772" s="23" t="n">
        <v>274.8</v>
      </c>
      <c r="K772" s="20" t="n">
        <f aca="false">IF(I772=0,0,J772/I772)*100</f>
        <v>100</v>
      </c>
    </row>
    <row r="773" customFormat="false" ht="60" hidden="false" customHeight="false" outlineLevel="0" collapsed="false">
      <c r="A773" s="16" t="n">
        <v>761</v>
      </c>
      <c r="B773" s="17" t="s">
        <v>112</v>
      </c>
      <c r="C773" s="18" t="s">
        <v>400</v>
      </c>
      <c r="D773" s="18" t="s">
        <v>69</v>
      </c>
      <c r="E773" s="18" t="s">
        <v>31</v>
      </c>
      <c r="F773" s="18" t="s">
        <v>113</v>
      </c>
      <c r="G773" s="18"/>
      <c r="H773" s="19" t="n">
        <f aca="false">+H774</f>
        <v>0</v>
      </c>
      <c r="I773" s="19" t="n">
        <f aca="false">+I774</f>
        <v>162</v>
      </c>
      <c r="J773" s="19" t="n">
        <f aca="false">+J774</f>
        <v>162</v>
      </c>
      <c r="K773" s="20" t="n">
        <f aca="false">IF(I773=0,0,J773/I773)*100</f>
        <v>100</v>
      </c>
    </row>
    <row r="774" customFormat="false" ht="15.75" hidden="false" customHeight="false" outlineLevel="0" collapsed="false">
      <c r="A774" s="16" t="n">
        <v>762</v>
      </c>
      <c r="B774" s="21" t="s">
        <v>62</v>
      </c>
      <c r="C774" s="22" t="s">
        <v>400</v>
      </c>
      <c r="D774" s="22" t="s">
        <v>69</v>
      </c>
      <c r="E774" s="22" t="s">
        <v>31</v>
      </c>
      <c r="F774" s="22" t="s">
        <v>113</v>
      </c>
      <c r="G774" s="22" t="s">
        <v>63</v>
      </c>
      <c r="H774" s="23" t="n">
        <v>0</v>
      </c>
      <c r="I774" s="23" t="n">
        <v>162</v>
      </c>
      <c r="J774" s="23" t="n">
        <v>162</v>
      </c>
      <c r="K774" s="20" t="n">
        <f aca="false">IF(I774=0,0,J774/I774)*100</f>
        <v>100</v>
      </c>
    </row>
    <row r="775" customFormat="false" ht="15.75" hidden="false" customHeight="false" outlineLevel="0" collapsed="false">
      <c r="A775" s="16" t="n">
        <v>763</v>
      </c>
      <c r="B775" s="17" t="s">
        <v>122</v>
      </c>
      <c r="C775" s="18" t="s">
        <v>400</v>
      </c>
      <c r="D775" s="18" t="s">
        <v>69</v>
      </c>
      <c r="E775" s="18" t="s">
        <v>69</v>
      </c>
      <c r="F775" s="18"/>
      <c r="G775" s="18"/>
      <c r="H775" s="19" t="n">
        <f aca="false">+H776+H778+H780+H782</f>
        <v>6000</v>
      </c>
      <c r="I775" s="19" t="n">
        <f aca="false">+I776+I778+I780+I782</f>
        <v>23988.3</v>
      </c>
      <c r="J775" s="19" t="n">
        <f aca="false">+J776+J778+J780+J782</f>
        <v>23977.1</v>
      </c>
      <c r="K775" s="20" t="n">
        <f aca="false">IF(I775=0,0,J775/I775)*100</f>
        <v>99.9533105722373</v>
      </c>
    </row>
    <row r="776" customFormat="false" ht="45" hidden="false" customHeight="false" outlineLevel="0" collapsed="false">
      <c r="A776" s="16" t="n">
        <v>764</v>
      </c>
      <c r="B776" s="17" t="s">
        <v>132</v>
      </c>
      <c r="C776" s="18" t="s">
        <v>400</v>
      </c>
      <c r="D776" s="18" t="s">
        <v>69</v>
      </c>
      <c r="E776" s="18" t="s">
        <v>69</v>
      </c>
      <c r="F776" s="18" t="s">
        <v>133</v>
      </c>
      <c r="G776" s="18"/>
      <c r="H776" s="19" t="n">
        <f aca="false">+H777</f>
        <v>0</v>
      </c>
      <c r="I776" s="19" t="n">
        <f aca="false">+I777</f>
        <v>16036.3</v>
      </c>
      <c r="J776" s="19" t="n">
        <f aca="false">+J777</f>
        <v>16036.3</v>
      </c>
      <c r="K776" s="20" t="n">
        <f aca="false">IF(I776=0,0,J776/I776)*100</f>
        <v>100</v>
      </c>
    </row>
    <row r="777" customFormat="false" ht="15.75" hidden="false" customHeight="false" outlineLevel="0" collapsed="false">
      <c r="A777" s="16" t="n">
        <v>765</v>
      </c>
      <c r="B777" s="21" t="s">
        <v>62</v>
      </c>
      <c r="C777" s="22" t="s">
        <v>400</v>
      </c>
      <c r="D777" s="22" t="s">
        <v>69</v>
      </c>
      <c r="E777" s="22" t="s">
        <v>69</v>
      </c>
      <c r="F777" s="22" t="s">
        <v>133</v>
      </c>
      <c r="G777" s="22" t="s">
        <v>63</v>
      </c>
      <c r="H777" s="23" t="n">
        <v>0</v>
      </c>
      <c r="I777" s="23" t="n">
        <f aca="false">-0.1+16036.4</f>
        <v>16036.3</v>
      </c>
      <c r="J777" s="23" t="n">
        <v>16036.3</v>
      </c>
      <c r="K777" s="20" t="n">
        <f aca="false">IF(I777=0,0,J777/I777)*100</f>
        <v>100</v>
      </c>
    </row>
    <row r="778" customFormat="false" ht="30" hidden="false" customHeight="false" outlineLevel="0" collapsed="false">
      <c r="A778" s="16" t="n">
        <v>766</v>
      </c>
      <c r="B778" s="17" t="s">
        <v>134</v>
      </c>
      <c r="C778" s="18" t="s">
        <v>400</v>
      </c>
      <c r="D778" s="18" t="s">
        <v>69</v>
      </c>
      <c r="E778" s="18" t="s">
        <v>69</v>
      </c>
      <c r="F778" s="18" t="s">
        <v>135</v>
      </c>
      <c r="G778" s="18"/>
      <c r="H778" s="19" t="n">
        <f aca="false">+H779</f>
        <v>0</v>
      </c>
      <c r="I778" s="19" t="n">
        <f aca="false">+I779</f>
        <v>2060.9</v>
      </c>
      <c r="J778" s="19" t="n">
        <f aca="false">+J779</f>
        <v>2049.8</v>
      </c>
      <c r="K778" s="20" t="n">
        <f aca="false">IF(I778=0,0,J778/I778)*100</f>
        <v>99.4614003590664</v>
      </c>
    </row>
    <row r="779" customFormat="false" ht="15.75" hidden="false" customHeight="false" outlineLevel="0" collapsed="false">
      <c r="A779" s="16" t="n">
        <v>767</v>
      </c>
      <c r="B779" s="21" t="s">
        <v>62</v>
      </c>
      <c r="C779" s="22" t="s">
        <v>400</v>
      </c>
      <c r="D779" s="22" t="s">
        <v>69</v>
      </c>
      <c r="E779" s="22" t="s">
        <v>69</v>
      </c>
      <c r="F779" s="22" t="s">
        <v>135</v>
      </c>
      <c r="G779" s="22" t="s">
        <v>63</v>
      </c>
      <c r="H779" s="23" t="n">
        <v>0</v>
      </c>
      <c r="I779" s="23" t="n">
        <v>2060.9</v>
      </c>
      <c r="J779" s="23" t="n">
        <v>2049.8</v>
      </c>
      <c r="K779" s="20" t="n">
        <f aca="false">IF(I779=0,0,J779/I779)*100</f>
        <v>99.4614003590664</v>
      </c>
    </row>
    <row r="780" customFormat="false" ht="45" hidden="false" customHeight="false" outlineLevel="0" collapsed="false">
      <c r="A780" s="16" t="n">
        <v>768</v>
      </c>
      <c r="B780" s="17" t="s">
        <v>401</v>
      </c>
      <c r="C780" s="18" t="s">
        <v>400</v>
      </c>
      <c r="D780" s="18" t="s">
        <v>69</v>
      </c>
      <c r="E780" s="18" t="s">
        <v>69</v>
      </c>
      <c r="F780" s="18" t="s">
        <v>402</v>
      </c>
      <c r="G780" s="18"/>
      <c r="H780" s="19" t="n">
        <f aca="false">+H781</f>
        <v>6000</v>
      </c>
      <c r="I780" s="19" t="n">
        <f aca="false">+I781</f>
        <v>5870.5</v>
      </c>
      <c r="J780" s="19" t="n">
        <f aca="false">+J781</f>
        <v>5870.5</v>
      </c>
      <c r="K780" s="20" t="n">
        <f aca="false">IF(I780=0,0,J780/I780)*100</f>
        <v>100</v>
      </c>
    </row>
    <row r="781" customFormat="false" ht="30" hidden="false" customHeight="false" outlineLevel="0" collapsed="false">
      <c r="A781" s="16" t="n">
        <v>769</v>
      </c>
      <c r="B781" s="21" t="s">
        <v>425</v>
      </c>
      <c r="C781" s="22" t="s">
        <v>400</v>
      </c>
      <c r="D781" s="22" t="s">
        <v>69</v>
      </c>
      <c r="E781" s="22" t="s">
        <v>69</v>
      </c>
      <c r="F781" s="22" t="s">
        <v>402</v>
      </c>
      <c r="G781" s="22" t="s">
        <v>426</v>
      </c>
      <c r="H781" s="23" t="n">
        <v>6000</v>
      </c>
      <c r="I781" s="23" t="n">
        <v>5870.5</v>
      </c>
      <c r="J781" s="23" t="n">
        <v>5870.5</v>
      </c>
      <c r="K781" s="20" t="n">
        <f aca="false">IF(I781=0,0,J781/I781)*100</f>
        <v>100</v>
      </c>
    </row>
    <row r="782" customFormat="false" ht="45" hidden="false" customHeight="false" outlineLevel="0" collapsed="false">
      <c r="A782" s="16" t="n">
        <v>770</v>
      </c>
      <c r="B782" s="17" t="s">
        <v>150</v>
      </c>
      <c r="C782" s="18" t="s">
        <v>400</v>
      </c>
      <c r="D782" s="18" t="s">
        <v>69</v>
      </c>
      <c r="E782" s="18" t="s">
        <v>69</v>
      </c>
      <c r="F782" s="18" t="s">
        <v>151</v>
      </c>
      <c r="G782" s="18"/>
      <c r="H782" s="19" t="n">
        <f aca="false">+H783</f>
        <v>0</v>
      </c>
      <c r="I782" s="19" t="n">
        <f aca="false">+I783</f>
        <v>20.6</v>
      </c>
      <c r="J782" s="19" t="n">
        <f aca="false">+J783</f>
        <v>20.5</v>
      </c>
      <c r="K782" s="20" t="n">
        <f aca="false">IF(I782=0,0,J782/I782)*100</f>
        <v>99.5145631067961</v>
      </c>
    </row>
    <row r="783" customFormat="false" ht="15.75" hidden="false" customHeight="false" outlineLevel="0" collapsed="false">
      <c r="A783" s="16" t="n">
        <v>771</v>
      </c>
      <c r="B783" s="21" t="s">
        <v>62</v>
      </c>
      <c r="C783" s="22" t="s">
        <v>400</v>
      </c>
      <c r="D783" s="22" t="s">
        <v>69</v>
      </c>
      <c r="E783" s="22" t="s">
        <v>69</v>
      </c>
      <c r="F783" s="22" t="s">
        <v>151</v>
      </c>
      <c r="G783" s="22" t="s">
        <v>63</v>
      </c>
      <c r="H783" s="23" t="n">
        <v>0</v>
      </c>
      <c r="I783" s="23" t="n">
        <v>20.6</v>
      </c>
      <c r="J783" s="23" t="n">
        <v>20.5</v>
      </c>
      <c r="K783" s="20" t="n">
        <f aca="false">IF(I783=0,0,J783/I783)*100</f>
        <v>99.5145631067961</v>
      </c>
    </row>
    <row r="784" customFormat="false" ht="15.75" hidden="false" customHeight="false" outlineLevel="0" collapsed="false">
      <c r="A784" s="16" t="n">
        <v>772</v>
      </c>
      <c r="B784" s="17" t="s">
        <v>246</v>
      </c>
      <c r="C784" s="18" t="s">
        <v>400</v>
      </c>
      <c r="D784" s="18" t="s">
        <v>247</v>
      </c>
      <c r="E784" s="18"/>
      <c r="F784" s="18"/>
      <c r="G784" s="18"/>
      <c r="H784" s="19" t="n">
        <f aca="false">+H785</f>
        <v>500</v>
      </c>
      <c r="I784" s="19" t="n">
        <f aca="false">+I785</f>
        <v>490</v>
      </c>
      <c r="J784" s="19" t="n">
        <f aca="false">+J785</f>
        <v>490</v>
      </c>
      <c r="K784" s="20" t="n">
        <f aca="false">IF(I784=0,0,J784/I784)*100</f>
        <v>100</v>
      </c>
    </row>
    <row r="785" customFormat="false" ht="15.75" hidden="false" customHeight="false" outlineLevel="0" collapsed="false">
      <c r="A785" s="16" t="n">
        <v>773</v>
      </c>
      <c r="B785" s="17" t="s">
        <v>427</v>
      </c>
      <c r="C785" s="18" t="s">
        <v>400</v>
      </c>
      <c r="D785" s="18" t="s">
        <v>247</v>
      </c>
      <c r="E785" s="18" t="s">
        <v>376</v>
      </c>
      <c r="F785" s="18"/>
      <c r="G785" s="18"/>
      <c r="H785" s="19" t="n">
        <f aca="false">+H786</f>
        <v>500</v>
      </c>
      <c r="I785" s="19" t="n">
        <f aca="false">+I786</f>
        <v>490</v>
      </c>
      <c r="J785" s="19" t="n">
        <f aca="false">+J786</f>
        <v>490</v>
      </c>
      <c r="K785" s="20" t="n">
        <f aca="false">IF(I785=0,0,J785/I785)*100</f>
        <v>100</v>
      </c>
    </row>
    <row r="786" customFormat="false" ht="45" hidden="false" customHeight="false" outlineLevel="0" collapsed="false">
      <c r="A786" s="16" t="n">
        <v>774</v>
      </c>
      <c r="B786" s="17" t="s">
        <v>401</v>
      </c>
      <c r="C786" s="18" t="s">
        <v>400</v>
      </c>
      <c r="D786" s="18" t="s">
        <v>247</v>
      </c>
      <c r="E786" s="18" t="s">
        <v>376</v>
      </c>
      <c r="F786" s="18" t="s">
        <v>402</v>
      </c>
      <c r="G786" s="18"/>
      <c r="H786" s="19" t="n">
        <f aca="false">+H787</f>
        <v>500</v>
      </c>
      <c r="I786" s="19" t="n">
        <f aca="false">+I787</f>
        <v>490</v>
      </c>
      <c r="J786" s="19" t="n">
        <f aca="false">+J787</f>
        <v>490</v>
      </c>
      <c r="K786" s="20" t="n">
        <f aca="false">IF(I786=0,0,J786/I786)*100</f>
        <v>100</v>
      </c>
    </row>
    <row r="787" customFormat="false" ht="15.75" hidden="false" customHeight="false" outlineLevel="0" collapsed="false">
      <c r="A787" s="16" t="n">
        <v>775</v>
      </c>
      <c r="B787" s="21" t="s">
        <v>428</v>
      </c>
      <c r="C787" s="22" t="s">
        <v>400</v>
      </c>
      <c r="D787" s="22" t="s">
        <v>247</v>
      </c>
      <c r="E787" s="22" t="s">
        <v>376</v>
      </c>
      <c r="F787" s="22" t="s">
        <v>402</v>
      </c>
      <c r="G787" s="22" t="s">
        <v>429</v>
      </c>
      <c r="H787" s="23" t="n">
        <v>500</v>
      </c>
      <c r="I787" s="23" t="n">
        <v>490</v>
      </c>
      <c r="J787" s="23" t="n">
        <v>490</v>
      </c>
      <c r="K787" s="20" t="n">
        <f aca="false">IF(I787=0,0,J787/I787)*100</f>
        <v>100</v>
      </c>
    </row>
    <row r="788" customFormat="false" ht="15.75" hidden="false" customHeight="false" outlineLevel="0" collapsed="false">
      <c r="A788" s="16" t="n">
        <v>776</v>
      </c>
      <c r="B788" s="17" t="s">
        <v>430</v>
      </c>
      <c r="C788" s="18" t="s">
        <v>431</v>
      </c>
      <c r="D788" s="18"/>
      <c r="E788" s="18"/>
      <c r="F788" s="18"/>
      <c r="G788" s="18"/>
      <c r="H788" s="19" t="n">
        <f aca="false">+H789+H808+H814+H879</f>
        <v>62432.1</v>
      </c>
      <c r="I788" s="19" t="n">
        <f aca="false">+I789+I808+I814+I879</f>
        <v>119604.4</v>
      </c>
      <c r="J788" s="19" t="n">
        <f aca="false">+J789+J808+J814+J879</f>
        <v>115074.5</v>
      </c>
      <c r="K788" s="20" t="n">
        <f aca="false">IF(I788=0,0,J788/I788)*100</f>
        <v>96.2125975298568</v>
      </c>
    </row>
    <row r="789" customFormat="false" ht="30" hidden="false" customHeight="false" outlineLevel="0" collapsed="false">
      <c r="A789" s="16" t="n">
        <v>777</v>
      </c>
      <c r="B789" s="17" t="s">
        <v>66</v>
      </c>
      <c r="C789" s="18" t="s">
        <v>431</v>
      </c>
      <c r="D789" s="18" t="s">
        <v>67</v>
      </c>
      <c r="E789" s="18"/>
      <c r="F789" s="18"/>
      <c r="G789" s="18"/>
      <c r="H789" s="19" t="n">
        <f aca="false">+H790+H805</f>
        <v>195</v>
      </c>
      <c r="I789" s="19" t="n">
        <f aca="false">+I790+I805</f>
        <v>1302.5</v>
      </c>
      <c r="J789" s="19" t="n">
        <f aca="false">+J790+J805</f>
        <v>1302.5</v>
      </c>
      <c r="K789" s="20" t="n">
        <f aca="false">IF(I789=0,0,J789/I789)*100</f>
        <v>100</v>
      </c>
    </row>
    <row r="790" customFormat="false" ht="15.75" hidden="false" customHeight="false" outlineLevel="0" collapsed="false">
      <c r="A790" s="16" t="n">
        <v>778</v>
      </c>
      <c r="B790" s="17" t="s">
        <v>261</v>
      </c>
      <c r="C790" s="18" t="s">
        <v>431</v>
      </c>
      <c r="D790" s="18" t="s">
        <v>67</v>
      </c>
      <c r="E790" s="18" t="s">
        <v>33</v>
      </c>
      <c r="F790" s="18"/>
      <c r="G790" s="18"/>
      <c r="H790" s="19" t="n">
        <f aca="false">+H791+H793+H795+H797+H799+H801+H803</f>
        <v>195</v>
      </c>
      <c r="I790" s="19" t="n">
        <f aca="false">+I791+I793+I795+I797+I799+I801+I803</f>
        <v>1190.3</v>
      </c>
      <c r="J790" s="19" t="n">
        <f aca="false">+J791+J793+J795+J797+J799+J801+J803</f>
        <v>1190.3</v>
      </c>
      <c r="K790" s="20" t="n">
        <f aca="false">IF(I790=0,0,J790/I790)*100</f>
        <v>100</v>
      </c>
    </row>
    <row r="791" customFormat="false" ht="15.75" hidden="false" customHeight="false" outlineLevel="0" collapsed="false">
      <c r="A791" s="16" t="n">
        <v>779</v>
      </c>
      <c r="B791" s="17" t="s">
        <v>432</v>
      </c>
      <c r="C791" s="18" t="s">
        <v>431</v>
      </c>
      <c r="D791" s="18" t="s">
        <v>67</v>
      </c>
      <c r="E791" s="18" t="s">
        <v>33</v>
      </c>
      <c r="F791" s="18" t="s">
        <v>433</v>
      </c>
      <c r="G791" s="18"/>
      <c r="H791" s="19" t="n">
        <f aca="false">+H792</f>
        <v>0</v>
      </c>
      <c r="I791" s="19" t="n">
        <f aca="false">+I792</f>
        <v>653.9</v>
      </c>
      <c r="J791" s="19" t="n">
        <f aca="false">+J792</f>
        <v>653.9</v>
      </c>
      <c r="K791" s="20" t="n">
        <f aca="false">IF(I791=0,0,J791/I791)*100</f>
        <v>100</v>
      </c>
    </row>
    <row r="792" customFormat="false" ht="15.75" hidden="false" customHeight="false" outlineLevel="0" collapsed="false">
      <c r="A792" s="16" t="n">
        <v>780</v>
      </c>
      <c r="B792" s="21" t="s">
        <v>36</v>
      </c>
      <c r="C792" s="22" t="s">
        <v>431</v>
      </c>
      <c r="D792" s="22" t="s">
        <v>67</v>
      </c>
      <c r="E792" s="22" t="s">
        <v>33</v>
      </c>
      <c r="F792" s="22" t="s">
        <v>433</v>
      </c>
      <c r="G792" s="22" t="s">
        <v>37</v>
      </c>
      <c r="H792" s="23" t="n">
        <v>0</v>
      </c>
      <c r="I792" s="23" t="n">
        <v>653.9</v>
      </c>
      <c r="J792" s="23" t="n">
        <v>653.9</v>
      </c>
      <c r="K792" s="20" t="n">
        <f aca="false">IF(I792=0,0,J792/I792)*100</f>
        <v>100</v>
      </c>
    </row>
    <row r="793" customFormat="false" ht="15.75" hidden="false" customHeight="false" outlineLevel="0" collapsed="false">
      <c r="A793" s="16" t="n">
        <v>781</v>
      </c>
      <c r="B793" s="17" t="s">
        <v>434</v>
      </c>
      <c r="C793" s="18" t="s">
        <v>431</v>
      </c>
      <c r="D793" s="18" t="s">
        <v>67</v>
      </c>
      <c r="E793" s="18" t="s">
        <v>33</v>
      </c>
      <c r="F793" s="18" t="s">
        <v>435</v>
      </c>
      <c r="G793" s="18"/>
      <c r="H793" s="19" t="n">
        <f aca="false">+H794</f>
        <v>0</v>
      </c>
      <c r="I793" s="19" t="n">
        <f aca="false">+I794</f>
        <v>284</v>
      </c>
      <c r="J793" s="19" t="n">
        <f aca="false">+J794</f>
        <v>284</v>
      </c>
      <c r="K793" s="20" t="n">
        <f aca="false">IF(I793=0,0,J793/I793)*100</f>
        <v>100</v>
      </c>
    </row>
    <row r="794" customFormat="false" ht="15.75" hidden="false" customHeight="false" outlineLevel="0" collapsed="false">
      <c r="A794" s="16" t="n">
        <v>782</v>
      </c>
      <c r="B794" s="21" t="s">
        <v>36</v>
      </c>
      <c r="C794" s="22" t="s">
        <v>431</v>
      </c>
      <c r="D794" s="22" t="s">
        <v>67</v>
      </c>
      <c r="E794" s="22" t="s">
        <v>33</v>
      </c>
      <c r="F794" s="22" t="s">
        <v>435</v>
      </c>
      <c r="G794" s="22" t="s">
        <v>37</v>
      </c>
      <c r="H794" s="23" t="n">
        <v>0</v>
      </c>
      <c r="I794" s="23" t="n">
        <v>284</v>
      </c>
      <c r="J794" s="23" t="n">
        <v>284</v>
      </c>
      <c r="K794" s="20" t="n">
        <f aca="false">IF(I794=0,0,J794/I794)*100</f>
        <v>100</v>
      </c>
    </row>
    <row r="795" customFormat="false" ht="30" hidden="false" customHeight="false" outlineLevel="0" collapsed="false">
      <c r="A795" s="16" t="n">
        <v>783</v>
      </c>
      <c r="B795" s="17" t="s">
        <v>436</v>
      </c>
      <c r="C795" s="18" t="s">
        <v>431</v>
      </c>
      <c r="D795" s="18" t="s">
        <v>67</v>
      </c>
      <c r="E795" s="18" t="s">
        <v>33</v>
      </c>
      <c r="F795" s="18" t="s">
        <v>437</v>
      </c>
      <c r="G795" s="18"/>
      <c r="H795" s="19" t="n">
        <f aca="false">+H796</f>
        <v>0</v>
      </c>
      <c r="I795" s="19" t="n">
        <f aca="false">+I796</f>
        <v>36.6</v>
      </c>
      <c r="J795" s="19" t="n">
        <f aca="false">+J796</f>
        <v>36.6</v>
      </c>
      <c r="K795" s="20" t="n">
        <f aca="false">IF(I795=0,0,J795/I795)*100</f>
        <v>100</v>
      </c>
    </row>
    <row r="796" customFormat="false" ht="15.75" hidden="false" customHeight="false" outlineLevel="0" collapsed="false">
      <c r="A796" s="16" t="n">
        <v>784</v>
      </c>
      <c r="B796" s="21" t="s">
        <v>36</v>
      </c>
      <c r="C796" s="22" t="s">
        <v>431</v>
      </c>
      <c r="D796" s="22" t="s">
        <v>67</v>
      </c>
      <c r="E796" s="22" t="s">
        <v>33</v>
      </c>
      <c r="F796" s="22" t="s">
        <v>437</v>
      </c>
      <c r="G796" s="22" t="s">
        <v>37</v>
      </c>
      <c r="H796" s="23" t="n">
        <v>0</v>
      </c>
      <c r="I796" s="23" t="n">
        <v>36.6</v>
      </c>
      <c r="J796" s="23" t="n">
        <v>36.6</v>
      </c>
      <c r="K796" s="20" t="n">
        <f aca="false">IF(I796=0,0,J796/I796)*100</f>
        <v>100</v>
      </c>
    </row>
    <row r="797" customFormat="false" ht="45" hidden="false" customHeight="false" outlineLevel="0" collapsed="false">
      <c r="A797" s="16" t="n">
        <v>785</v>
      </c>
      <c r="B797" s="17" t="s">
        <v>438</v>
      </c>
      <c r="C797" s="18" t="s">
        <v>431</v>
      </c>
      <c r="D797" s="18" t="s">
        <v>67</v>
      </c>
      <c r="E797" s="18" t="s">
        <v>33</v>
      </c>
      <c r="F797" s="18" t="s">
        <v>439</v>
      </c>
      <c r="G797" s="18"/>
      <c r="H797" s="19" t="n">
        <f aca="false">+H798</f>
        <v>0</v>
      </c>
      <c r="I797" s="19" t="n">
        <f aca="false">+I798</f>
        <v>215.8</v>
      </c>
      <c r="J797" s="19" t="n">
        <f aca="false">+J798</f>
        <v>215.8</v>
      </c>
      <c r="K797" s="20" t="n">
        <f aca="false">IF(I797=0,0,J797/I797)*100</f>
        <v>100</v>
      </c>
    </row>
    <row r="798" customFormat="false" ht="15.75" hidden="false" customHeight="false" outlineLevel="0" collapsed="false">
      <c r="A798" s="16" t="n">
        <v>786</v>
      </c>
      <c r="B798" s="21" t="s">
        <v>36</v>
      </c>
      <c r="C798" s="22" t="s">
        <v>431</v>
      </c>
      <c r="D798" s="22" t="s">
        <v>67</v>
      </c>
      <c r="E798" s="22" t="s">
        <v>33</v>
      </c>
      <c r="F798" s="22" t="s">
        <v>439</v>
      </c>
      <c r="G798" s="22" t="s">
        <v>37</v>
      </c>
      <c r="H798" s="23" t="n">
        <v>0</v>
      </c>
      <c r="I798" s="23" t="n">
        <v>215.8</v>
      </c>
      <c r="J798" s="23" t="n">
        <v>215.8</v>
      </c>
      <c r="K798" s="20" t="n">
        <f aca="false">IF(I798=0,0,J798/I798)*100</f>
        <v>100</v>
      </c>
    </row>
    <row r="799" customFormat="false" ht="15.75" hidden="false" customHeight="false" outlineLevel="0" collapsed="false">
      <c r="A799" s="16" t="n">
        <v>787</v>
      </c>
      <c r="B799" s="17" t="s">
        <v>432</v>
      </c>
      <c r="C799" s="18" t="s">
        <v>431</v>
      </c>
      <c r="D799" s="18" t="s">
        <v>67</v>
      </c>
      <c r="E799" s="18" t="s">
        <v>33</v>
      </c>
      <c r="F799" s="18" t="s">
        <v>440</v>
      </c>
      <c r="G799" s="18"/>
      <c r="H799" s="19" t="n">
        <f aca="false">+H800</f>
        <v>151.6</v>
      </c>
      <c r="I799" s="19" t="n">
        <f aca="false">+I800</f>
        <v>0</v>
      </c>
      <c r="J799" s="19" t="n">
        <f aca="false">+J800</f>
        <v>0</v>
      </c>
      <c r="K799" s="20" t="n">
        <f aca="false">IF(I799=0,0,J799/I799)*100</f>
        <v>0</v>
      </c>
    </row>
    <row r="800" customFormat="false" ht="15.75" hidden="false" customHeight="false" outlineLevel="0" collapsed="false">
      <c r="A800" s="16" t="n">
        <v>788</v>
      </c>
      <c r="B800" s="21" t="s">
        <v>36</v>
      </c>
      <c r="C800" s="22" t="s">
        <v>431</v>
      </c>
      <c r="D800" s="22" t="s">
        <v>67</v>
      </c>
      <c r="E800" s="22" t="s">
        <v>33</v>
      </c>
      <c r="F800" s="22" t="s">
        <v>440</v>
      </c>
      <c r="G800" s="22" t="s">
        <v>37</v>
      </c>
      <c r="H800" s="23" t="n">
        <v>151.6</v>
      </c>
      <c r="I800" s="23" t="n">
        <v>0</v>
      </c>
      <c r="J800" s="27"/>
      <c r="K800" s="20" t="n">
        <f aca="false">IF(I800=0,0,J800/I800)*100</f>
        <v>0</v>
      </c>
    </row>
    <row r="801" customFormat="false" ht="15.75" hidden="false" customHeight="false" outlineLevel="0" collapsed="false">
      <c r="A801" s="16" t="n">
        <v>789</v>
      </c>
      <c r="B801" s="17" t="s">
        <v>434</v>
      </c>
      <c r="C801" s="18" t="s">
        <v>431</v>
      </c>
      <c r="D801" s="18" t="s">
        <v>67</v>
      </c>
      <c r="E801" s="18" t="s">
        <v>33</v>
      </c>
      <c r="F801" s="18" t="s">
        <v>441</v>
      </c>
      <c r="G801" s="18"/>
      <c r="H801" s="19" t="n">
        <f aca="false">+H802</f>
        <v>36</v>
      </c>
      <c r="I801" s="19" t="n">
        <f aca="false">+I802</f>
        <v>0</v>
      </c>
      <c r="J801" s="19" t="n">
        <f aca="false">+J802</f>
        <v>0</v>
      </c>
      <c r="K801" s="20" t="n">
        <f aca="false">IF(I801=0,0,J801/I801)*100</f>
        <v>0</v>
      </c>
    </row>
    <row r="802" customFormat="false" ht="15.75" hidden="false" customHeight="false" outlineLevel="0" collapsed="false">
      <c r="A802" s="16" t="n">
        <v>790</v>
      </c>
      <c r="B802" s="21" t="s">
        <v>36</v>
      </c>
      <c r="C802" s="22" t="s">
        <v>431</v>
      </c>
      <c r="D802" s="22" t="s">
        <v>67</v>
      </c>
      <c r="E802" s="22" t="s">
        <v>33</v>
      </c>
      <c r="F802" s="22" t="s">
        <v>441</v>
      </c>
      <c r="G802" s="22" t="s">
        <v>37</v>
      </c>
      <c r="H802" s="23" t="n">
        <v>36</v>
      </c>
      <c r="I802" s="23" t="n">
        <v>0</v>
      </c>
      <c r="J802" s="27"/>
      <c r="K802" s="20" t="n">
        <f aca="false">IF(I802=0,0,J802/I802)*100</f>
        <v>0</v>
      </c>
    </row>
    <row r="803" customFormat="false" ht="30" hidden="false" customHeight="false" outlineLevel="0" collapsed="false">
      <c r="A803" s="16" t="n">
        <v>791</v>
      </c>
      <c r="B803" s="17" t="s">
        <v>436</v>
      </c>
      <c r="C803" s="18" t="s">
        <v>431</v>
      </c>
      <c r="D803" s="18" t="s">
        <v>67</v>
      </c>
      <c r="E803" s="18" t="s">
        <v>33</v>
      </c>
      <c r="F803" s="18" t="s">
        <v>442</v>
      </c>
      <c r="G803" s="18"/>
      <c r="H803" s="19" t="n">
        <f aca="false">+H804</f>
        <v>7.4</v>
      </c>
      <c r="I803" s="19" t="n">
        <f aca="false">+I804</f>
        <v>0</v>
      </c>
      <c r="J803" s="19" t="n">
        <f aca="false">+J804</f>
        <v>0</v>
      </c>
      <c r="K803" s="20" t="n">
        <f aca="false">IF(I803=0,0,J803/I803)*100</f>
        <v>0</v>
      </c>
    </row>
    <row r="804" customFormat="false" ht="15.75" hidden="false" customHeight="false" outlineLevel="0" collapsed="false">
      <c r="A804" s="16" t="n">
        <v>792</v>
      </c>
      <c r="B804" s="21" t="s">
        <v>36</v>
      </c>
      <c r="C804" s="22" t="s">
        <v>431</v>
      </c>
      <c r="D804" s="22" t="s">
        <v>67</v>
      </c>
      <c r="E804" s="22" t="s">
        <v>33</v>
      </c>
      <c r="F804" s="22" t="s">
        <v>442</v>
      </c>
      <c r="G804" s="22" t="s">
        <v>37</v>
      </c>
      <c r="H804" s="23" t="n">
        <v>7.4</v>
      </c>
      <c r="I804" s="23" t="n">
        <v>0</v>
      </c>
      <c r="J804" s="27"/>
      <c r="K804" s="20" t="n">
        <f aca="false">IF(I804=0,0,J804/I804)*100</f>
        <v>0</v>
      </c>
    </row>
    <row r="805" customFormat="false" ht="30" hidden="false" customHeight="false" outlineLevel="0" collapsed="false">
      <c r="A805" s="16" t="n">
        <v>793</v>
      </c>
      <c r="B805" s="17" t="s">
        <v>68</v>
      </c>
      <c r="C805" s="18" t="s">
        <v>431</v>
      </c>
      <c r="D805" s="18" t="s">
        <v>67</v>
      </c>
      <c r="E805" s="18" t="s">
        <v>69</v>
      </c>
      <c r="F805" s="18"/>
      <c r="G805" s="18"/>
      <c r="H805" s="19" t="n">
        <f aca="false">+H806</f>
        <v>0</v>
      </c>
      <c r="I805" s="19" t="n">
        <f aca="false">+I806</f>
        <v>112.2</v>
      </c>
      <c r="J805" s="19" t="n">
        <f aca="false">+J806</f>
        <v>112.2</v>
      </c>
      <c r="K805" s="20" t="n">
        <f aca="false">IF(I805=0,0,J805/I805)*100</f>
        <v>100</v>
      </c>
    </row>
    <row r="806" customFormat="false" ht="30" hidden="false" customHeight="false" outlineLevel="0" collapsed="false">
      <c r="A806" s="16" t="n">
        <v>794</v>
      </c>
      <c r="B806" s="17" t="s">
        <v>443</v>
      </c>
      <c r="C806" s="18" t="s">
        <v>431</v>
      </c>
      <c r="D806" s="18" t="s">
        <v>67</v>
      </c>
      <c r="E806" s="18" t="s">
        <v>69</v>
      </c>
      <c r="F806" s="18" t="s">
        <v>444</v>
      </c>
      <c r="G806" s="18"/>
      <c r="H806" s="19" t="n">
        <f aca="false">+H807</f>
        <v>0</v>
      </c>
      <c r="I806" s="19" t="n">
        <f aca="false">+I807</f>
        <v>112.2</v>
      </c>
      <c r="J806" s="19" t="n">
        <f aca="false">+J807</f>
        <v>112.2</v>
      </c>
      <c r="K806" s="20" t="n">
        <f aca="false">IF(I806=0,0,J806/I806)*100</f>
        <v>100</v>
      </c>
    </row>
    <row r="807" customFormat="false" ht="15.75" hidden="false" customHeight="false" outlineLevel="0" collapsed="false">
      <c r="A807" s="16" t="n">
        <v>795</v>
      </c>
      <c r="B807" s="21" t="s">
        <v>36</v>
      </c>
      <c r="C807" s="22" t="s">
        <v>431</v>
      </c>
      <c r="D807" s="22" t="s">
        <v>67</v>
      </c>
      <c r="E807" s="22" t="s">
        <v>69</v>
      </c>
      <c r="F807" s="22" t="s">
        <v>444</v>
      </c>
      <c r="G807" s="22" t="s">
        <v>37</v>
      </c>
      <c r="H807" s="23" t="n">
        <v>0</v>
      </c>
      <c r="I807" s="23" t="n">
        <f aca="false">-0.1+112.3</f>
        <v>112.2</v>
      </c>
      <c r="J807" s="23" t="n">
        <f aca="false">-0.1+112.3</f>
        <v>112.2</v>
      </c>
      <c r="K807" s="20" t="n">
        <f aca="false">IF(I807=0,0,J807/I807)*100</f>
        <v>100</v>
      </c>
    </row>
    <row r="808" customFormat="false" ht="15.75" hidden="false" customHeight="false" outlineLevel="0" collapsed="false">
      <c r="A808" s="16" t="n">
        <v>796</v>
      </c>
      <c r="B808" s="17" t="s">
        <v>74</v>
      </c>
      <c r="C808" s="18" t="s">
        <v>431</v>
      </c>
      <c r="D808" s="18" t="s">
        <v>39</v>
      </c>
      <c r="E808" s="18"/>
      <c r="F808" s="18"/>
      <c r="G808" s="18"/>
      <c r="H808" s="19" t="n">
        <f aca="false">+H809</f>
        <v>0</v>
      </c>
      <c r="I808" s="19" t="n">
        <f aca="false">+I809</f>
        <v>419.4</v>
      </c>
      <c r="J808" s="19" t="n">
        <f aca="false">+J809</f>
        <v>419.4</v>
      </c>
      <c r="K808" s="20" t="n">
        <f aca="false">IF(I808=0,0,J808/I808)*100</f>
        <v>100</v>
      </c>
    </row>
    <row r="809" customFormat="false" ht="15.75" hidden="false" customHeight="false" outlineLevel="0" collapsed="false">
      <c r="A809" s="16" t="n">
        <v>797</v>
      </c>
      <c r="B809" s="17" t="s">
        <v>75</v>
      </c>
      <c r="C809" s="18" t="s">
        <v>431</v>
      </c>
      <c r="D809" s="18" t="s">
        <v>39</v>
      </c>
      <c r="E809" s="18" t="s">
        <v>31</v>
      </c>
      <c r="F809" s="18"/>
      <c r="G809" s="18"/>
      <c r="H809" s="19" t="n">
        <f aca="false">+H810+H812</f>
        <v>0</v>
      </c>
      <c r="I809" s="19" t="n">
        <f aca="false">+I810+I812</f>
        <v>419.4</v>
      </c>
      <c r="J809" s="19" t="n">
        <f aca="false">+J810+J812</f>
        <v>419.4</v>
      </c>
      <c r="K809" s="20" t="n">
        <f aca="false">IF(I809=0,0,J809/I809)*100</f>
        <v>100</v>
      </c>
    </row>
    <row r="810" customFormat="false" ht="75" hidden="false" customHeight="false" outlineLevel="0" collapsed="false">
      <c r="A810" s="16" t="n">
        <v>798</v>
      </c>
      <c r="B810" s="17" t="s">
        <v>76</v>
      </c>
      <c r="C810" s="18" t="s">
        <v>431</v>
      </c>
      <c r="D810" s="18" t="s">
        <v>39</v>
      </c>
      <c r="E810" s="18" t="s">
        <v>31</v>
      </c>
      <c r="F810" s="18" t="s">
        <v>77</v>
      </c>
      <c r="G810" s="18"/>
      <c r="H810" s="19" t="n">
        <f aca="false">+H811</f>
        <v>0</v>
      </c>
      <c r="I810" s="19" t="n">
        <f aca="false">+I811</f>
        <v>415.2</v>
      </c>
      <c r="J810" s="19" t="n">
        <f aca="false">+J811</f>
        <v>415.2</v>
      </c>
      <c r="K810" s="20" t="n">
        <f aca="false">IF(I810=0,0,J810/I810)*100</f>
        <v>100</v>
      </c>
    </row>
    <row r="811" customFormat="false" ht="15.75" hidden="false" customHeight="false" outlineLevel="0" collapsed="false">
      <c r="A811" s="16" t="n">
        <v>799</v>
      </c>
      <c r="B811" s="21" t="s">
        <v>62</v>
      </c>
      <c r="C811" s="22" t="s">
        <v>431</v>
      </c>
      <c r="D811" s="22" t="s">
        <v>39</v>
      </c>
      <c r="E811" s="22" t="s">
        <v>31</v>
      </c>
      <c r="F811" s="22" t="s">
        <v>77</v>
      </c>
      <c r="G811" s="22" t="s">
        <v>63</v>
      </c>
      <c r="H811" s="23" t="n">
        <v>0</v>
      </c>
      <c r="I811" s="23" t="n">
        <v>415.2</v>
      </c>
      <c r="J811" s="23" t="n">
        <v>415.2</v>
      </c>
      <c r="K811" s="20" t="n">
        <f aca="false">IF(I811=0,0,J811/I811)*100</f>
        <v>100</v>
      </c>
    </row>
    <row r="812" customFormat="false" ht="75" hidden="false" customHeight="false" outlineLevel="0" collapsed="false">
      <c r="A812" s="16" t="n">
        <v>800</v>
      </c>
      <c r="B812" s="25" t="s">
        <v>80</v>
      </c>
      <c r="C812" s="18" t="s">
        <v>431</v>
      </c>
      <c r="D812" s="18" t="s">
        <v>39</v>
      </c>
      <c r="E812" s="18" t="s">
        <v>31</v>
      </c>
      <c r="F812" s="18" t="s">
        <v>81</v>
      </c>
      <c r="G812" s="18"/>
      <c r="H812" s="19" t="n">
        <f aca="false">+H813</f>
        <v>0</v>
      </c>
      <c r="I812" s="19" t="n">
        <f aca="false">+I813</f>
        <v>4.2</v>
      </c>
      <c r="J812" s="19" t="n">
        <f aca="false">+J813</f>
        <v>4.2</v>
      </c>
      <c r="K812" s="20" t="n">
        <f aca="false">IF(I812=0,0,J812/I812)*100</f>
        <v>100</v>
      </c>
    </row>
    <row r="813" customFormat="false" ht="15.75" hidden="false" customHeight="false" outlineLevel="0" collapsed="false">
      <c r="A813" s="16" t="n">
        <v>801</v>
      </c>
      <c r="B813" s="21" t="s">
        <v>62</v>
      </c>
      <c r="C813" s="22" t="s">
        <v>431</v>
      </c>
      <c r="D813" s="22" t="s">
        <v>39</v>
      </c>
      <c r="E813" s="22" t="s">
        <v>31</v>
      </c>
      <c r="F813" s="22" t="s">
        <v>81</v>
      </c>
      <c r="G813" s="22" t="s">
        <v>63</v>
      </c>
      <c r="H813" s="23" t="n">
        <v>0</v>
      </c>
      <c r="I813" s="23" t="n">
        <v>4.2</v>
      </c>
      <c r="J813" s="23" t="n">
        <v>4.2</v>
      </c>
      <c r="K813" s="20" t="n">
        <f aca="false">IF(I813=0,0,J813/I813)*100</f>
        <v>100</v>
      </c>
    </row>
    <row r="814" customFormat="false" ht="15.75" hidden="false" customHeight="false" outlineLevel="0" collapsed="false">
      <c r="A814" s="16" t="n">
        <v>802</v>
      </c>
      <c r="B814" s="17" t="s">
        <v>283</v>
      </c>
      <c r="C814" s="18" t="s">
        <v>431</v>
      </c>
      <c r="D814" s="18" t="s">
        <v>45</v>
      </c>
      <c r="E814" s="18"/>
      <c r="F814" s="18"/>
      <c r="G814" s="18"/>
      <c r="H814" s="19" t="n">
        <f aca="false">+H815+H837+H849+H870</f>
        <v>62237.1</v>
      </c>
      <c r="I814" s="19" t="n">
        <f aca="false">+I815+I837+I849+I870</f>
        <v>117872.9</v>
      </c>
      <c r="J814" s="19" t="n">
        <f aca="false">+J815+J837+J849+J870</f>
        <v>113343</v>
      </c>
      <c r="K814" s="20" t="n">
        <f aca="false">IF(I814=0,0,J814/I814)*100</f>
        <v>96.1569622873451</v>
      </c>
    </row>
    <row r="815" customFormat="false" ht="15.75" hidden="false" customHeight="false" outlineLevel="0" collapsed="false">
      <c r="A815" s="16" t="n">
        <v>803</v>
      </c>
      <c r="B815" s="17" t="s">
        <v>388</v>
      </c>
      <c r="C815" s="18" t="s">
        <v>431</v>
      </c>
      <c r="D815" s="18" t="s">
        <v>45</v>
      </c>
      <c r="E815" s="18" t="s">
        <v>31</v>
      </c>
      <c r="F815" s="18"/>
      <c r="G815" s="18"/>
      <c r="H815" s="19" t="n">
        <f aca="false">+H816+H818+H821+H823+H825+H827+H829+H831+H833+H835</f>
        <v>2129.9</v>
      </c>
      <c r="I815" s="19" t="n">
        <f aca="false">+I816+I818+I821+I823+I825+I827+I829+I831+I833+I835</f>
        <v>18236</v>
      </c>
      <c r="J815" s="19" t="n">
        <f aca="false">+J816+J818+J821+J823+J825+J827+J829+J831+J833+J835</f>
        <v>18227.3</v>
      </c>
      <c r="K815" s="20" t="n">
        <f aca="false">IF(I815=0,0,J815/I815)*100</f>
        <v>99.9522921693354</v>
      </c>
    </row>
    <row r="816" customFormat="false" ht="60" hidden="false" customHeight="false" outlineLevel="0" collapsed="false">
      <c r="A816" s="16" t="n">
        <v>804</v>
      </c>
      <c r="B816" s="17" t="s">
        <v>445</v>
      </c>
      <c r="C816" s="18" t="s">
        <v>431</v>
      </c>
      <c r="D816" s="18" t="s">
        <v>45</v>
      </c>
      <c r="E816" s="18" t="s">
        <v>31</v>
      </c>
      <c r="F816" s="18" t="s">
        <v>446</v>
      </c>
      <c r="G816" s="18"/>
      <c r="H816" s="19" t="n">
        <f aca="false">+H817</f>
        <v>0</v>
      </c>
      <c r="I816" s="19" t="n">
        <f aca="false">+I817</f>
        <v>11301.9</v>
      </c>
      <c r="J816" s="19" t="n">
        <f aca="false">+J817</f>
        <v>11301.9</v>
      </c>
      <c r="K816" s="20" t="n">
        <f aca="false">IF(I816=0,0,J816/I816)*100</f>
        <v>100</v>
      </c>
    </row>
    <row r="817" customFormat="false" ht="15.75" hidden="false" customHeight="false" outlineLevel="0" collapsed="false">
      <c r="A817" s="16" t="n">
        <v>805</v>
      </c>
      <c r="B817" s="21" t="s">
        <v>86</v>
      </c>
      <c r="C817" s="22" t="s">
        <v>431</v>
      </c>
      <c r="D817" s="22" t="s">
        <v>45</v>
      </c>
      <c r="E817" s="22" t="s">
        <v>31</v>
      </c>
      <c r="F817" s="22" t="s">
        <v>446</v>
      </c>
      <c r="G817" s="22" t="s">
        <v>87</v>
      </c>
      <c r="H817" s="23" t="n">
        <v>0</v>
      </c>
      <c r="I817" s="23" t="n">
        <v>11301.9</v>
      </c>
      <c r="J817" s="23" t="n">
        <v>11301.9</v>
      </c>
      <c r="K817" s="20" t="n">
        <f aca="false">IF(I817=0,0,J817/I817)*100</f>
        <v>100</v>
      </c>
    </row>
    <row r="818" customFormat="false" ht="30" hidden="false" customHeight="false" outlineLevel="0" collapsed="false">
      <c r="A818" s="16" t="n">
        <v>806</v>
      </c>
      <c r="B818" s="17" t="s">
        <v>447</v>
      </c>
      <c r="C818" s="18" t="s">
        <v>431</v>
      </c>
      <c r="D818" s="18" t="s">
        <v>45</v>
      </c>
      <c r="E818" s="18" t="s">
        <v>31</v>
      </c>
      <c r="F818" s="18" t="s">
        <v>448</v>
      </c>
      <c r="G818" s="18"/>
      <c r="H818" s="19" t="n">
        <f aca="false">+H819+H820</f>
        <v>0</v>
      </c>
      <c r="I818" s="19" t="n">
        <f aca="false">+I819+I820</f>
        <v>5778.3</v>
      </c>
      <c r="J818" s="19" t="n">
        <f aca="false">+J819+J820</f>
        <v>5778.3</v>
      </c>
      <c r="K818" s="20" t="n">
        <f aca="false">IF(I818=0,0,J818/I818)*100</f>
        <v>100</v>
      </c>
    </row>
    <row r="819" customFormat="false" ht="15.75" hidden="false" customHeight="false" outlineLevel="0" collapsed="false">
      <c r="A819" s="16" t="n">
        <v>807</v>
      </c>
      <c r="B819" s="21" t="s">
        <v>86</v>
      </c>
      <c r="C819" s="22" t="s">
        <v>431</v>
      </c>
      <c r="D819" s="22" t="s">
        <v>45</v>
      </c>
      <c r="E819" s="22" t="s">
        <v>31</v>
      </c>
      <c r="F819" s="22" t="s">
        <v>448</v>
      </c>
      <c r="G819" s="22" t="s">
        <v>87</v>
      </c>
      <c r="H819" s="23" t="n">
        <v>0</v>
      </c>
      <c r="I819" s="23" t="n">
        <v>5609.2</v>
      </c>
      <c r="J819" s="23" t="n">
        <v>5609.2</v>
      </c>
      <c r="K819" s="20" t="n">
        <f aca="false">IF(I819=0,0,J819/I819)*100</f>
        <v>100</v>
      </c>
    </row>
    <row r="820" customFormat="false" ht="60" hidden="false" customHeight="false" outlineLevel="0" collapsed="false">
      <c r="A820" s="16" t="n">
        <v>808</v>
      </c>
      <c r="B820" s="21" t="s">
        <v>449</v>
      </c>
      <c r="C820" s="22" t="s">
        <v>431</v>
      </c>
      <c r="D820" s="22" t="s">
        <v>45</v>
      </c>
      <c r="E820" s="22" t="s">
        <v>31</v>
      </c>
      <c r="F820" s="22" t="s">
        <v>448</v>
      </c>
      <c r="G820" s="22" t="s">
        <v>450</v>
      </c>
      <c r="H820" s="23" t="n">
        <v>0</v>
      </c>
      <c r="I820" s="23" t="n">
        <v>169.1</v>
      </c>
      <c r="J820" s="23" t="n">
        <v>169.1</v>
      </c>
      <c r="K820" s="20" t="n">
        <f aca="false">IF(I820=0,0,J820/I820)*100</f>
        <v>100</v>
      </c>
    </row>
    <row r="821" customFormat="false" ht="30" hidden="false" customHeight="false" outlineLevel="0" collapsed="false">
      <c r="A821" s="16" t="n">
        <v>809</v>
      </c>
      <c r="B821" s="17" t="s">
        <v>451</v>
      </c>
      <c r="C821" s="18" t="s">
        <v>431</v>
      </c>
      <c r="D821" s="18" t="s">
        <v>45</v>
      </c>
      <c r="E821" s="18" t="s">
        <v>31</v>
      </c>
      <c r="F821" s="18" t="s">
        <v>452</v>
      </c>
      <c r="G821" s="18"/>
      <c r="H821" s="19" t="n">
        <f aca="false">+H822</f>
        <v>434.1</v>
      </c>
      <c r="I821" s="19" t="n">
        <f aca="false">+I822</f>
        <v>319.3</v>
      </c>
      <c r="J821" s="19" t="n">
        <f aca="false">+J822</f>
        <v>319.3</v>
      </c>
      <c r="K821" s="20" t="n">
        <f aca="false">IF(I821=0,0,J821/I821)*100</f>
        <v>100</v>
      </c>
    </row>
    <row r="822" customFormat="false" ht="15.75" hidden="false" customHeight="false" outlineLevel="0" collapsed="false">
      <c r="A822" s="16" t="n">
        <v>810</v>
      </c>
      <c r="B822" s="21" t="s">
        <v>86</v>
      </c>
      <c r="C822" s="22" t="s">
        <v>431</v>
      </c>
      <c r="D822" s="22" t="s">
        <v>45</v>
      </c>
      <c r="E822" s="22" t="s">
        <v>31</v>
      </c>
      <c r="F822" s="22" t="s">
        <v>452</v>
      </c>
      <c r="G822" s="22" t="s">
        <v>87</v>
      </c>
      <c r="H822" s="23" t="n">
        <v>434.1</v>
      </c>
      <c r="I822" s="23" t="n">
        <v>319.3</v>
      </c>
      <c r="J822" s="23" t="n">
        <v>319.3</v>
      </c>
      <c r="K822" s="20" t="n">
        <f aca="false">IF(I822=0,0,J822/I822)*100</f>
        <v>100</v>
      </c>
    </row>
    <row r="823" customFormat="false" ht="45" hidden="false" customHeight="false" outlineLevel="0" collapsed="false">
      <c r="A823" s="16" t="n">
        <v>811</v>
      </c>
      <c r="B823" s="17" t="s">
        <v>148</v>
      </c>
      <c r="C823" s="18" t="s">
        <v>431</v>
      </c>
      <c r="D823" s="18" t="s">
        <v>45</v>
      </c>
      <c r="E823" s="18" t="s">
        <v>31</v>
      </c>
      <c r="F823" s="18" t="s">
        <v>149</v>
      </c>
      <c r="G823" s="18"/>
      <c r="H823" s="19" t="n">
        <f aca="false">+H824</f>
        <v>0</v>
      </c>
      <c r="I823" s="19" t="n">
        <f aca="false">+I824</f>
        <v>668.9</v>
      </c>
      <c r="J823" s="19" t="n">
        <f aca="false">+J824</f>
        <v>668.9</v>
      </c>
      <c r="K823" s="20" t="n">
        <f aca="false">IF(I823=0,0,J823/I823)*100</f>
        <v>100</v>
      </c>
    </row>
    <row r="824" customFormat="false" ht="15.75" hidden="false" customHeight="false" outlineLevel="0" collapsed="false">
      <c r="A824" s="16" t="n">
        <v>812</v>
      </c>
      <c r="B824" s="21" t="s">
        <v>36</v>
      </c>
      <c r="C824" s="22" t="s">
        <v>431</v>
      </c>
      <c r="D824" s="22" t="s">
        <v>45</v>
      </c>
      <c r="E824" s="22" t="s">
        <v>31</v>
      </c>
      <c r="F824" s="22" t="s">
        <v>149</v>
      </c>
      <c r="G824" s="22" t="s">
        <v>37</v>
      </c>
      <c r="H824" s="23" t="n">
        <v>0</v>
      </c>
      <c r="I824" s="23" t="n">
        <v>668.9</v>
      </c>
      <c r="J824" s="23" t="n">
        <v>668.9</v>
      </c>
      <c r="K824" s="20" t="n">
        <f aca="false">IF(I824=0,0,J824/I824)*100</f>
        <v>100</v>
      </c>
    </row>
    <row r="825" customFormat="false" ht="60" hidden="false" customHeight="false" outlineLevel="0" collapsed="false">
      <c r="A825" s="16" t="n">
        <v>813</v>
      </c>
      <c r="B825" s="17" t="s">
        <v>453</v>
      </c>
      <c r="C825" s="18" t="s">
        <v>431</v>
      </c>
      <c r="D825" s="18" t="s">
        <v>45</v>
      </c>
      <c r="E825" s="18" t="s">
        <v>31</v>
      </c>
      <c r="F825" s="18" t="s">
        <v>454</v>
      </c>
      <c r="G825" s="18"/>
      <c r="H825" s="19" t="n">
        <f aca="false">+H826</f>
        <v>1678.8</v>
      </c>
      <c r="I825" s="19" t="n">
        <f aca="false">+I826</f>
        <v>0</v>
      </c>
      <c r="J825" s="19" t="n">
        <f aca="false">+J826</f>
        <v>0</v>
      </c>
      <c r="K825" s="20" t="n">
        <f aca="false">IF(I825=0,0,J825/I825)*100</f>
        <v>0</v>
      </c>
    </row>
    <row r="826" customFormat="false" ht="15.75" hidden="false" customHeight="false" outlineLevel="0" collapsed="false">
      <c r="A826" s="16" t="n">
        <v>814</v>
      </c>
      <c r="B826" s="21" t="s">
        <v>86</v>
      </c>
      <c r="C826" s="22" t="s">
        <v>431</v>
      </c>
      <c r="D826" s="22" t="s">
        <v>45</v>
      </c>
      <c r="E826" s="22" t="s">
        <v>31</v>
      </c>
      <c r="F826" s="22" t="s">
        <v>454</v>
      </c>
      <c r="G826" s="22" t="s">
        <v>87</v>
      </c>
      <c r="H826" s="23" t="n">
        <v>1678.8</v>
      </c>
      <c r="I826" s="23" t="n">
        <v>0</v>
      </c>
      <c r="J826" s="27"/>
      <c r="K826" s="20" t="n">
        <f aca="false">IF(I826=0,0,J826/I826)*100</f>
        <v>0</v>
      </c>
    </row>
    <row r="827" customFormat="false" ht="60" hidden="false" customHeight="false" outlineLevel="0" collapsed="false">
      <c r="A827" s="16" t="n">
        <v>815</v>
      </c>
      <c r="B827" s="17" t="s">
        <v>455</v>
      </c>
      <c r="C827" s="18" t="s">
        <v>431</v>
      </c>
      <c r="D827" s="18" t="s">
        <v>45</v>
      </c>
      <c r="E827" s="18" t="s">
        <v>31</v>
      </c>
      <c r="F827" s="18" t="s">
        <v>456</v>
      </c>
      <c r="G827" s="18"/>
      <c r="H827" s="19" t="n">
        <f aca="false">+H828</f>
        <v>17</v>
      </c>
      <c r="I827" s="19" t="n">
        <f aca="false">+I828</f>
        <v>0</v>
      </c>
      <c r="J827" s="19" t="n">
        <f aca="false">+J828</f>
        <v>0</v>
      </c>
      <c r="K827" s="20" t="n">
        <f aca="false">IF(I827=0,0,J827/I827)*100</f>
        <v>0</v>
      </c>
    </row>
    <row r="828" customFormat="false" ht="15.75" hidden="false" customHeight="false" outlineLevel="0" collapsed="false">
      <c r="A828" s="16" t="n">
        <v>816</v>
      </c>
      <c r="B828" s="21" t="s">
        <v>86</v>
      </c>
      <c r="C828" s="22" t="s">
        <v>431</v>
      </c>
      <c r="D828" s="22" t="s">
        <v>45</v>
      </c>
      <c r="E828" s="22" t="s">
        <v>31</v>
      </c>
      <c r="F828" s="22" t="s">
        <v>456</v>
      </c>
      <c r="G828" s="22" t="s">
        <v>87</v>
      </c>
      <c r="H828" s="23" t="n">
        <v>17</v>
      </c>
      <c r="I828" s="23" t="n">
        <v>0</v>
      </c>
      <c r="J828" s="27"/>
      <c r="K828" s="20" t="n">
        <f aca="false">IF(I828=0,0,J828/I828)*100</f>
        <v>0</v>
      </c>
    </row>
    <row r="829" customFormat="false" ht="60" hidden="false" customHeight="false" outlineLevel="0" collapsed="false">
      <c r="A829" s="16" t="n">
        <v>817</v>
      </c>
      <c r="B829" s="17" t="s">
        <v>457</v>
      </c>
      <c r="C829" s="18" t="s">
        <v>431</v>
      </c>
      <c r="D829" s="18" t="s">
        <v>45</v>
      </c>
      <c r="E829" s="18" t="s">
        <v>31</v>
      </c>
      <c r="F829" s="18" t="s">
        <v>458</v>
      </c>
      <c r="G829" s="18"/>
      <c r="H829" s="19" t="n">
        <f aca="false">+H830</f>
        <v>0</v>
      </c>
      <c r="I829" s="19" t="n">
        <f aca="false">+I830</f>
        <v>1.6</v>
      </c>
      <c r="J829" s="19" t="n">
        <f aca="false">+J830</f>
        <v>1.6</v>
      </c>
      <c r="K829" s="20" t="n">
        <f aca="false">IF(I829=0,0,J829/I829)*100</f>
        <v>100</v>
      </c>
    </row>
    <row r="830" customFormat="false" ht="15.75" hidden="false" customHeight="false" outlineLevel="0" collapsed="false">
      <c r="A830" s="16" t="n">
        <v>818</v>
      </c>
      <c r="B830" s="21" t="s">
        <v>86</v>
      </c>
      <c r="C830" s="22" t="s">
        <v>431</v>
      </c>
      <c r="D830" s="22" t="s">
        <v>45</v>
      </c>
      <c r="E830" s="22" t="s">
        <v>31</v>
      </c>
      <c r="F830" s="22" t="s">
        <v>458</v>
      </c>
      <c r="G830" s="22" t="s">
        <v>87</v>
      </c>
      <c r="H830" s="23" t="n">
        <v>0</v>
      </c>
      <c r="I830" s="23" t="n">
        <v>1.6</v>
      </c>
      <c r="J830" s="23" t="n">
        <v>1.6</v>
      </c>
      <c r="K830" s="20" t="n">
        <f aca="false">IF(I830=0,0,J830/I830)*100</f>
        <v>100</v>
      </c>
    </row>
    <row r="831" customFormat="false" ht="45" hidden="false" customHeight="false" outlineLevel="0" collapsed="false">
      <c r="A831" s="16" t="n">
        <v>819</v>
      </c>
      <c r="B831" s="17" t="s">
        <v>459</v>
      </c>
      <c r="C831" s="18" t="s">
        <v>431</v>
      </c>
      <c r="D831" s="18" t="s">
        <v>45</v>
      </c>
      <c r="E831" s="18" t="s">
        <v>31</v>
      </c>
      <c r="F831" s="18" t="s">
        <v>460</v>
      </c>
      <c r="G831" s="18"/>
      <c r="H831" s="19" t="n">
        <f aca="false">+H832</f>
        <v>0</v>
      </c>
      <c r="I831" s="19" t="n">
        <f aca="false">+I832</f>
        <v>153.2</v>
      </c>
      <c r="J831" s="19" t="n">
        <f aca="false">+J832</f>
        <v>144.5</v>
      </c>
      <c r="K831" s="20" t="n">
        <f aca="false">IF(I831=0,0,J831/I831)*100</f>
        <v>94.3211488250653</v>
      </c>
    </row>
    <row r="832" customFormat="false" ht="15.75" hidden="false" customHeight="false" outlineLevel="0" collapsed="false">
      <c r="A832" s="16" t="n">
        <v>820</v>
      </c>
      <c r="B832" s="21" t="s">
        <v>86</v>
      </c>
      <c r="C832" s="22" t="s">
        <v>431</v>
      </c>
      <c r="D832" s="22" t="s">
        <v>45</v>
      </c>
      <c r="E832" s="22" t="s">
        <v>31</v>
      </c>
      <c r="F832" s="22" t="s">
        <v>460</v>
      </c>
      <c r="G832" s="22" t="s">
        <v>87</v>
      </c>
      <c r="H832" s="23" t="n">
        <v>0</v>
      </c>
      <c r="I832" s="23" t="n">
        <v>153.2</v>
      </c>
      <c r="J832" s="23" t="n">
        <v>144.5</v>
      </c>
      <c r="K832" s="20" t="n">
        <f aca="false">IF(I832=0,0,J832/I832)*100</f>
        <v>94.3211488250653</v>
      </c>
    </row>
    <row r="833" customFormat="false" ht="30" hidden="false" customHeight="false" outlineLevel="0" collapsed="false">
      <c r="A833" s="16" t="n">
        <v>821</v>
      </c>
      <c r="B833" s="17" t="s">
        <v>461</v>
      </c>
      <c r="C833" s="18" t="s">
        <v>431</v>
      </c>
      <c r="D833" s="18" t="s">
        <v>45</v>
      </c>
      <c r="E833" s="18" t="s">
        <v>31</v>
      </c>
      <c r="F833" s="18" t="s">
        <v>462</v>
      </c>
      <c r="G833" s="18"/>
      <c r="H833" s="19" t="n">
        <f aca="false">+H834</f>
        <v>0</v>
      </c>
      <c r="I833" s="19" t="n">
        <f aca="false">+I834</f>
        <v>12</v>
      </c>
      <c r="J833" s="19" t="n">
        <f aca="false">+J834</f>
        <v>12</v>
      </c>
      <c r="K833" s="20" t="n">
        <f aca="false">IF(I833=0,0,J833/I833)*100</f>
        <v>100</v>
      </c>
    </row>
    <row r="834" customFormat="false" ht="15.75" hidden="false" customHeight="false" outlineLevel="0" collapsed="false">
      <c r="A834" s="16" t="n">
        <v>822</v>
      </c>
      <c r="B834" s="21" t="s">
        <v>86</v>
      </c>
      <c r="C834" s="22" t="s">
        <v>431</v>
      </c>
      <c r="D834" s="22" t="s">
        <v>45</v>
      </c>
      <c r="E834" s="22" t="s">
        <v>31</v>
      </c>
      <c r="F834" s="22" t="s">
        <v>462</v>
      </c>
      <c r="G834" s="22" t="s">
        <v>87</v>
      </c>
      <c r="H834" s="23" t="n">
        <v>0</v>
      </c>
      <c r="I834" s="23" t="n">
        <v>12</v>
      </c>
      <c r="J834" s="23" t="n">
        <v>12</v>
      </c>
      <c r="K834" s="20" t="n">
        <f aca="false">IF(I834=0,0,J834/I834)*100</f>
        <v>100</v>
      </c>
    </row>
    <row r="835" customFormat="false" ht="30" hidden="false" customHeight="false" outlineLevel="0" collapsed="false">
      <c r="A835" s="16" t="n">
        <v>823</v>
      </c>
      <c r="B835" s="17" t="s">
        <v>463</v>
      </c>
      <c r="C835" s="18" t="s">
        <v>431</v>
      </c>
      <c r="D835" s="18" t="s">
        <v>45</v>
      </c>
      <c r="E835" s="18" t="s">
        <v>31</v>
      </c>
      <c r="F835" s="18" t="s">
        <v>464</v>
      </c>
      <c r="G835" s="18"/>
      <c r="H835" s="19" t="n">
        <f aca="false">+H836</f>
        <v>0</v>
      </c>
      <c r="I835" s="19" t="n">
        <f aca="false">+I836</f>
        <v>0.8</v>
      </c>
      <c r="J835" s="19" t="n">
        <f aca="false">+J836</f>
        <v>0.8</v>
      </c>
      <c r="K835" s="20" t="n">
        <f aca="false">IF(I835=0,0,J835/I835)*100</f>
        <v>100</v>
      </c>
    </row>
    <row r="836" customFormat="false" ht="15.75" hidden="false" customHeight="false" outlineLevel="0" collapsed="false">
      <c r="A836" s="16" t="n">
        <v>824</v>
      </c>
      <c r="B836" s="21" t="s">
        <v>86</v>
      </c>
      <c r="C836" s="22" t="s">
        <v>431</v>
      </c>
      <c r="D836" s="22" t="s">
        <v>45</v>
      </c>
      <c r="E836" s="22" t="s">
        <v>31</v>
      </c>
      <c r="F836" s="22" t="s">
        <v>464</v>
      </c>
      <c r="G836" s="22" t="s">
        <v>87</v>
      </c>
      <c r="H836" s="23" t="n">
        <v>0</v>
      </c>
      <c r="I836" s="23" t="n">
        <v>0.8</v>
      </c>
      <c r="J836" s="23" t="n">
        <v>0.8</v>
      </c>
      <c r="K836" s="20" t="n">
        <f aca="false">IF(I836=0,0,J836/I836)*100</f>
        <v>100</v>
      </c>
    </row>
    <row r="837" customFormat="false" ht="15.75" hidden="false" customHeight="false" outlineLevel="0" collapsed="false">
      <c r="A837" s="16" t="n">
        <v>825</v>
      </c>
      <c r="B837" s="17" t="s">
        <v>377</v>
      </c>
      <c r="C837" s="18" t="s">
        <v>431</v>
      </c>
      <c r="D837" s="18" t="s">
        <v>45</v>
      </c>
      <c r="E837" s="18" t="s">
        <v>33</v>
      </c>
      <c r="F837" s="18"/>
      <c r="G837" s="18"/>
      <c r="H837" s="19" t="n">
        <f aca="false">+H838+H841+H843+H845+H847</f>
        <v>27854.1</v>
      </c>
      <c r="I837" s="19" t="n">
        <f aca="false">+I838+I841+I843+I845+I847</f>
        <v>16654.4</v>
      </c>
      <c r="J837" s="19" t="n">
        <f aca="false">+J838+J841+J843+J845+J847</f>
        <v>15517.4</v>
      </c>
      <c r="K837" s="20" t="n">
        <f aca="false">IF(I837=0,0,J837/I837)*100</f>
        <v>93.172975309828</v>
      </c>
    </row>
    <row r="838" customFormat="false" ht="15.75" hidden="false" customHeight="false" outlineLevel="0" collapsed="false">
      <c r="A838" s="16" t="n">
        <v>826</v>
      </c>
      <c r="B838" s="17" t="s">
        <v>378</v>
      </c>
      <c r="C838" s="18" t="s">
        <v>431</v>
      </c>
      <c r="D838" s="18" t="s">
        <v>45</v>
      </c>
      <c r="E838" s="18" t="s">
        <v>33</v>
      </c>
      <c r="F838" s="18" t="s">
        <v>379</v>
      </c>
      <c r="G838" s="18"/>
      <c r="H838" s="19" t="n">
        <f aca="false">+H839+H840</f>
        <v>2150.9</v>
      </c>
      <c r="I838" s="19" t="n">
        <f aca="false">+I839+I840</f>
        <v>2587.1</v>
      </c>
      <c r="J838" s="19" t="n">
        <f aca="false">+J839+J840</f>
        <v>2566.4</v>
      </c>
      <c r="K838" s="20" t="n">
        <f aca="false">IF(I838=0,0,J838/I838)*100</f>
        <v>99.1998763093812</v>
      </c>
    </row>
    <row r="839" customFormat="false" ht="15.75" hidden="false" customHeight="false" outlineLevel="0" collapsed="false">
      <c r="A839" s="16" t="n">
        <v>827</v>
      </c>
      <c r="B839" s="21" t="s">
        <v>86</v>
      </c>
      <c r="C839" s="22" t="s">
        <v>431</v>
      </c>
      <c r="D839" s="22" t="s">
        <v>45</v>
      </c>
      <c r="E839" s="22" t="s">
        <v>33</v>
      </c>
      <c r="F839" s="22" t="s">
        <v>379</v>
      </c>
      <c r="G839" s="22" t="s">
        <v>87</v>
      </c>
      <c r="H839" s="23" t="n">
        <v>896.5</v>
      </c>
      <c r="I839" s="23" t="n">
        <v>836.3</v>
      </c>
      <c r="J839" s="23" t="n">
        <v>835.6</v>
      </c>
      <c r="K839" s="20" t="n">
        <f aca="false">IF(I839=0,0,J839/I839)*100</f>
        <v>99.9162979791941</v>
      </c>
    </row>
    <row r="840" customFormat="false" ht="15.75" hidden="false" customHeight="false" outlineLevel="0" collapsed="false">
      <c r="A840" s="16" t="n">
        <v>828</v>
      </c>
      <c r="B840" s="21" t="s">
        <v>36</v>
      </c>
      <c r="C840" s="22" t="s">
        <v>431</v>
      </c>
      <c r="D840" s="22" t="s">
        <v>45</v>
      </c>
      <c r="E840" s="22" t="s">
        <v>33</v>
      </c>
      <c r="F840" s="22" t="s">
        <v>379</v>
      </c>
      <c r="G840" s="22" t="s">
        <v>37</v>
      </c>
      <c r="H840" s="23" t="n">
        <v>1254.4</v>
      </c>
      <c r="I840" s="23" t="n">
        <v>1750.8</v>
      </c>
      <c r="J840" s="23" t="n">
        <v>1730.8</v>
      </c>
      <c r="K840" s="20" t="n">
        <f aca="false">IF(I840=0,0,J840/I840)*100</f>
        <v>98.8576650673978</v>
      </c>
    </row>
    <row r="841" customFormat="false" ht="60" hidden="false" customHeight="false" outlineLevel="0" collapsed="false">
      <c r="A841" s="16" t="n">
        <v>829</v>
      </c>
      <c r="B841" s="17" t="s">
        <v>453</v>
      </c>
      <c r="C841" s="18" t="s">
        <v>431</v>
      </c>
      <c r="D841" s="18" t="s">
        <v>45</v>
      </c>
      <c r="E841" s="18" t="s">
        <v>33</v>
      </c>
      <c r="F841" s="18" t="s">
        <v>454</v>
      </c>
      <c r="G841" s="18"/>
      <c r="H841" s="19" t="n">
        <f aca="false">+H842</f>
        <v>25445.2</v>
      </c>
      <c r="I841" s="19" t="n">
        <f aca="false">+I842</f>
        <v>12606</v>
      </c>
      <c r="J841" s="19" t="n">
        <f aca="false">+J842</f>
        <v>11489.7</v>
      </c>
      <c r="K841" s="20" t="n">
        <f aca="false">IF(I841=0,0,J841/I841)*100</f>
        <v>91.1446930033318</v>
      </c>
    </row>
    <row r="842" customFormat="false" ht="15.75" hidden="false" customHeight="false" outlineLevel="0" collapsed="false">
      <c r="A842" s="16" t="n">
        <v>830</v>
      </c>
      <c r="B842" s="21" t="s">
        <v>86</v>
      </c>
      <c r="C842" s="22" t="s">
        <v>431</v>
      </c>
      <c r="D842" s="22" t="s">
        <v>45</v>
      </c>
      <c r="E842" s="22" t="s">
        <v>33</v>
      </c>
      <c r="F842" s="22" t="s">
        <v>454</v>
      </c>
      <c r="G842" s="22" t="s">
        <v>87</v>
      </c>
      <c r="H842" s="23" t="n">
        <v>25445.2</v>
      </c>
      <c r="I842" s="23" t="n">
        <v>12606</v>
      </c>
      <c r="J842" s="23" t="n">
        <v>11489.7</v>
      </c>
      <c r="K842" s="20" t="n">
        <f aca="false">IF(I842=0,0,J842/I842)*100</f>
        <v>91.1446930033318</v>
      </c>
    </row>
    <row r="843" customFormat="false" ht="60" hidden="false" customHeight="false" outlineLevel="0" collapsed="false">
      <c r="A843" s="16" t="n">
        <v>831</v>
      </c>
      <c r="B843" s="17" t="s">
        <v>455</v>
      </c>
      <c r="C843" s="18" t="s">
        <v>431</v>
      </c>
      <c r="D843" s="18" t="s">
        <v>45</v>
      </c>
      <c r="E843" s="18" t="s">
        <v>33</v>
      </c>
      <c r="F843" s="18" t="s">
        <v>456</v>
      </c>
      <c r="G843" s="18"/>
      <c r="H843" s="19" t="n">
        <f aca="false">+H844</f>
        <v>258</v>
      </c>
      <c r="I843" s="19" t="n">
        <f aca="false">+I844</f>
        <v>136.4</v>
      </c>
      <c r="J843" s="19" t="n">
        <f aca="false">+J844</f>
        <v>136.4</v>
      </c>
      <c r="K843" s="20" t="n">
        <f aca="false">IF(I843=0,0,J843/I843)*100</f>
        <v>100</v>
      </c>
    </row>
    <row r="844" customFormat="false" ht="15.75" hidden="false" customHeight="false" outlineLevel="0" collapsed="false">
      <c r="A844" s="16" t="n">
        <v>832</v>
      </c>
      <c r="B844" s="21" t="s">
        <v>86</v>
      </c>
      <c r="C844" s="22" t="s">
        <v>431</v>
      </c>
      <c r="D844" s="22" t="s">
        <v>45</v>
      </c>
      <c r="E844" s="22" t="s">
        <v>33</v>
      </c>
      <c r="F844" s="22" t="s">
        <v>456</v>
      </c>
      <c r="G844" s="22" t="s">
        <v>87</v>
      </c>
      <c r="H844" s="23" t="n">
        <v>258</v>
      </c>
      <c r="I844" s="23" t="n">
        <v>136.4</v>
      </c>
      <c r="J844" s="23" t="n">
        <v>136.4</v>
      </c>
      <c r="K844" s="20" t="n">
        <f aca="false">IF(I844=0,0,J844/I844)*100</f>
        <v>100</v>
      </c>
    </row>
    <row r="845" customFormat="false" ht="60" hidden="false" customHeight="false" outlineLevel="0" collapsed="false">
      <c r="A845" s="16" t="n">
        <v>833</v>
      </c>
      <c r="B845" s="17" t="s">
        <v>465</v>
      </c>
      <c r="C845" s="18" t="s">
        <v>431</v>
      </c>
      <c r="D845" s="18" t="s">
        <v>45</v>
      </c>
      <c r="E845" s="18" t="s">
        <v>33</v>
      </c>
      <c r="F845" s="18" t="s">
        <v>466</v>
      </c>
      <c r="G845" s="18"/>
      <c r="H845" s="19" t="n">
        <f aca="false">+H846</f>
        <v>0</v>
      </c>
      <c r="I845" s="19" t="n">
        <f aca="false">+I846</f>
        <v>13.2</v>
      </c>
      <c r="J845" s="19" t="n">
        <f aca="false">+J846</f>
        <v>13.2</v>
      </c>
      <c r="K845" s="20" t="n">
        <f aca="false">IF(I845=0,0,J845/I845)*100</f>
        <v>100</v>
      </c>
    </row>
    <row r="846" customFormat="false" ht="15.75" hidden="false" customHeight="false" outlineLevel="0" collapsed="false">
      <c r="A846" s="16" t="n">
        <v>834</v>
      </c>
      <c r="B846" s="21" t="s">
        <v>86</v>
      </c>
      <c r="C846" s="22" t="s">
        <v>431</v>
      </c>
      <c r="D846" s="22" t="s">
        <v>45</v>
      </c>
      <c r="E846" s="22" t="s">
        <v>33</v>
      </c>
      <c r="F846" s="22" t="s">
        <v>466</v>
      </c>
      <c r="G846" s="22" t="s">
        <v>87</v>
      </c>
      <c r="H846" s="23" t="n">
        <v>0</v>
      </c>
      <c r="I846" s="23" t="n">
        <v>13.2</v>
      </c>
      <c r="J846" s="23" t="n">
        <v>13.2</v>
      </c>
      <c r="K846" s="20" t="n">
        <f aca="false">IF(I846=0,0,J846/I846)*100</f>
        <v>100</v>
      </c>
    </row>
    <row r="847" customFormat="false" ht="60" hidden="false" customHeight="false" outlineLevel="0" collapsed="false">
      <c r="A847" s="16" t="n">
        <v>835</v>
      </c>
      <c r="B847" s="17" t="s">
        <v>467</v>
      </c>
      <c r="C847" s="18" t="s">
        <v>431</v>
      </c>
      <c r="D847" s="18" t="s">
        <v>45</v>
      </c>
      <c r="E847" s="18" t="s">
        <v>33</v>
      </c>
      <c r="F847" s="18" t="s">
        <v>468</v>
      </c>
      <c r="G847" s="18"/>
      <c r="H847" s="19" t="n">
        <f aca="false">+H848</f>
        <v>0</v>
      </c>
      <c r="I847" s="19" t="n">
        <f aca="false">+I848</f>
        <v>1311.7</v>
      </c>
      <c r="J847" s="19" t="n">
        <f aca="false">+J848</f>
        <v>1311.7</v>
      </c>
      <c r="K847" s="20" t="n">
        <f aca="false">IF(I847=0,0,J847/I847)*100</f>
        <v>100</v>
      </c>
    </row>
    <row r="848" customFormat="false" ht="15.75" hidden="false" customHeight="false" outlineLevel="0" collapsed="false">
      <c r="A848" s="16" t="n">
        <v>836</v>
      </c>
      <c r="B848" s="21" t="s">
        <v>86</v>
      </c>
      <c r="C848" s="22" t="s">
        <v>431</v>
      </c>
      <c r="D848" s="22" t="s">
        <v>45</v>
      </c>
      <c r="E848" s="22" t="s">
        <v>33</v>
      </c>
      <c r="F848" s="22" t="s">
        <v>468</v>
      </c>
      <c r="G848" s="22" t="s">
        <v>87</v>
      </c>
      <c r="H848" s="23" t="n">
        <v>0</v>
      </c>
      <c r="I848" s="23" t="n">
        <v>1311.7</v>
      </c>
      <c r="J848" s="23" t="n">
        <v>1311.7</v>
      </c>
      <c r="K848" s="20" t="n">
        <f aca="false">IF(I848=0,0,J848/I848)*100</f>
        <v>100</v>
      </c>
    </row>
    <row r="849" customFormat="false" ht="15.75" hidden="false" customHeight="false" outlineLevel="0" collapsed="false">
      <c r="A849" s="16" t="n">
        <v>837</v>
      </c>
      <c r="B849" s="17" t="s">
        <v>284</v>
      </c>
      <c r="C849" s="18" t="s">
        <v>431</v>
      </c>
      <c r="D849" s="18" t="s">
        <v>45</v>
      </c>
      <c r="E849" s="18" t="s">
        <v>67</v>
      </c>
      <c r="F849" s="18"/>
      <c r="G849" s="18"/>
      <c r="H849" s="19" t="n">
        <f aca="false">+H850+H852+H854+H856+H858+H860+H862+H864+H866+H868</f>
        <v>27314.9</v>
      </c>
      <c r="I849" s="19" t="n">
        <f aca="false">+I850+I852+I854+I856+I858+I860+I862+I864+I866+I868</f>
        <v>71759.7</v>
      </c>
      <c r="J849" s="19" t="n">
        <f aca="false">+J850+J852+J854+J856+J858+J860+J862+J864+J866+J868</f>
        <v>68428.7</v>
      </c>
      <c r="K849" s="20" t="n">
        <f aca="false">IF(I849=0,0,J849/I849)*100</f>
        <v>95.3581188327153</v>
      </c>
    </row>
    <row r="850" customFormat="false" ht="30" hidden="false" customHeight="false" outlineLevel="0" collapsed="false">
      <c r="A850" s="16" t="n">
        <v>838</v>
      </c>
      <c r="B850" s="17" t="s">
        <v>469</v>
      </c>
      <c r="C850" s="18" t="s">
        <v>431</v>
      </c>
      <c r="D850" s="18" t="s">
        <v>45</v>
      </c>
      <c r="E850" s="18" t="s">
        <v>67</v>
      </c>
      <c r="F850" s="18" t="s">
        <v>470</v>
      </c>
      <c r="G850" s="18"/>
      <c r="H850" s="19" t="n">
        <f aca="false">+H851</f>
        <v>0</v>
      </c>
      <c r="I850" s="19" t="n">
        <f aca="false">+I851</f>
        <v>20000</v>
      </c>
      <c r="J850" s="19" t="n">
        <f aca="false">+J851</f>
        <v>19925</v>
      </c>
      <c r="K850" s="20" t="n">
        <f aca="false">IF(I850=0,0,J850/I850)*100</f>
        <v>99.625</v>
      </c>
    </row>
    <row r="851" customFormat="false" ht="15.75" hidden="false" customHeight="false" outlineLevel="0" collapsed="false">
      <c r="A851" s="16" t="n">
        <v>839</v>
      </c>
      <c r="B851" s="21" t="s">
        <v>36</v>
      </c>
      <c r="C851" s="22" t="s">
        <v>431</v>
      </c>
      <c r="D851" s="22" t="s">
        <v>45</v>
      </c>
      <c r="E851" s="22" t="s">
        <v>67</v>
      </c>
      <c r="F851" s="22" t="s">
        <v>470</v>
      </c>
      <c r="G851" s="22" t="s">
        <v>37</v>
      </c>
      <c r="H851" s="23" t="n">
        <v>0</v>
      </c>
      <c r="I851" s="23" t="n">
        <v>20000</v>
      </c>
      <c r="J851" s="23" t="n">
        <v>19925</v>
      </c>
      <c r="K851" s="20" t="n">
        <f aca="false">IF(I851=0,0,J851/I851)*100</f>
        <v>99.625</v>
      </c>
    </row>
    <row r="852" customFormat="false" ht="30" hidden="false" customHeight="false" outlineLevel="0" collapsed="false">
      <c r="A852" s="16" t="n">
        <v>840</v>
      </c>
      <c r="B852" s="17" t="s">
        <v>471</v>
      </c>
      <c r="C852" s="18" t="s">
        <v>431</v>
      </c>
      <c r="D852" s="18" t="s">
        <v>45</v>
      </c>
      <c r="E852" s="18" t="s">
        <v>67</v>
      </c>
      <c r="F852" s="18" t="s">
        <v>472</v>
      </c>
      <c r="G852" s="18"/>
      <c r="H852" s="19" t="n">
        <f aca="false">+H853</f>
        <v>0</v>
      </c>
      <c r="I852" s="19" t="n">
        <f aca="false">+I853</f>
        <v>2000</v>
      </c>
      <c r="J852" s="19" t="n">
        <f aca="false">+J853</f>
        <v>1695.9</v>
      </c>
      <c r="K852" s="20" t="n">
        <f aca="false">IF(I852=0,0,J852/I852)*100</f>
        <v>84.795</v>
      </c>
    </row>
    <row r="853" customFormat="false" ht="15.75" hidden="false" customHeight="false" outlineLevel="0" collapsed="false">
      <c r="A853" s="16" t="n">
        <v>841</v>
      </c>
      <c r="B853" s="21" t="s">
        <v>36</v>
      </c>
      <c r="C853" s="22" t="s">
        <v>431</v>
      </c>
      <c r="D853" s="22" t="s">
        <v>45</v>
      </c>
      <c r="E853" s="22" t="s">
        <v>67</v>
      </c>
      <c r="F853" s="22" t="s">
        <v>472</v>
      </c>
      <c r="G853" s="22" t="s">
        <v>37</v>
      </c>
      <c r="H853" s="23" t="n">
        <v>0</v>
      </c>
      <c r="I853" s="23" t="n">
        <v>2000</v>
      </c>
      <c r="J853" s="23" t="n">
        <v>1695.9</v>
      </c>
      <c r="K853" s="20" t="n">
        <f aca="false">IF(I853=0,0,J853/I853)*100</f>
        <v>84.795</v>
      </c>
    </row>
    <row r="854" customFormat="false" ht="15.75" hidden="false" customHeight="false" outlineLevel="0" collapsed="false">
      <c r="A854" s="16" t="n">
        <v>842</v>
      </c>
      <c r="B854" s="17" t="s">
        <v>473</v>
      </c>
      <c r="C854" s="18" t="s">
        <v>431</v>
      </c>
      <c r="D854" s="18" t="s">
        <v>45</v>
      </c>
      <c r="E854" s="18" t="s">
        <v>67</v>
      </c>
      <c r="F854" s="18" t="s">
        <v>474</v>
      </c>
      <c r="G854" s="18"/>
      <c r="H854" s="19" t="n">
        <f aca="false">+H855</f>
        <v>6712.2</v>
      </c>
      <c r="I854" s="19" t="n">
        <f aca="false">+I855</f>
        <v>12226.6</v>
      </c>
      <c r="J854" s="19" t="n">
        <f aca="false">+J855</f>
        <v>9739.2</v>
      </c>
      <c r="K854" s="20" t="n">
        <f aca="false">IF(I854=0,0,J854/I854)*100</f>
        <v>79.6558323654982</v>
      </c>
    </row>
    <row r="855" customFormat="false" ht="15.75" hidden="false" customHeight="false" outlineLevel="0" collapsed="false">
      <c r="A855" s="16" t="n">
        <v>843</v>
      </c>
      <c r="B855" s="21" t="s">
        <v>36</v>
      </c>
      <c r="C855" s="22" t="s">
        <v>431</v>
      </c>
      <c r="D855" s="22" t="s">
        <v>45</v>
      </c>
      <c r="E855" s="22" t="s">
        <v>67</v>
      </c>
      <c r="F855" s="22" t="s">
        <v>474</v>
      </c>
      <c r="G855" s="22" t="s">
        <v>37</v>
      </c>
      <c r="H855" s="23" t="n">
        <v>6712.2</v>
      </c>
      <c r="I855" s="23" t="n">
        <v>12226.6</v>
      </c>
      <c r="J855" s="23" t="n">
        <v>9739.2</v>
      </c>
      <c r="K855" s="20" t="n">
        <f aca="false">IF(I855=0,0,J855/I855)*100</f>
        <v>79.6558323654982</v>
      </c>
    </row>
    <row r="856" customFormat="false" ht="30" hidden="false" customHeight="false" outlineLevel="0" collapsed="false">
      <c r="A856" s="16" t="n">
        <v>844</v>
      </c>
      <c r="B856" s="17" t="s">
        <v>475</v>
      </c>
      <c r="C856" s="18" t="s">
        <v>431</v>
      </c>
      <c r="D856" s="18" t="s">
        <v>45</v>
      </c>
      <c r="E856" s="18" t="s">
        <v>67</v>
      </c>
      <c r="F856" s="18" t="s">
        <v>476</v>
      </c>
      <c r="G856" s="18"/>
      <c r="H856" s="19" t="n">
        <f aca="false">+H857</f>
        <v>9181.3</v>
      </c>
      <c r="I856" s="19" t="n">
        <f aca="false">+I857</f>
        <v>9830.2</v>
      </c>
      <c r="J856" s="19" t="n">
        <f aca="false">+J857</f>
        <v>9366.9</v>
      </c>
      <c r="K856" s="20" t="n">
        <f aca="false">IF(I856=0,0,J856/I856)*100</f>
        <v>95.2869727981119</v>
      </c>
    </row>
    <row r="857" customFormat="false" ht="15.75" hidden="false" customHeight="false" outlineLevel="0" collapsed="false">
      <c r="A857" s="16" t="n">
        <v>845</v>
      </c>
      <c r="B857" s="21" t="s">
        <v>36</v>
      </c>
      <c r="C857" s="22" t="s">
        <v>431</v>
      </c>
      <c r="D857" s="22" t="s">
        <v>45</v>
      </c>
      <c r="E857" s="22" t="s">
        <v>67</v>
      </c>
      <c r="F857" s="22" t="s">
        <v>476</v>
      </c>
      <c r="G857" s="22" t="s">
        <v>37</v>
      </c>
      <c r="H857" s="23" t="n">
        <v>9181.3</v>
      </c>
      <c r="I857" s="23" t="n">
        <v>9830.2</v>
      </c>
      <c r="J857" s="23" t="n">
        <v>9366.9</v>
      </c>
      <c r="K857" s="20" t="n">
        <f aca="false">IF(I857=0,0,J857/I857)*100</f>
        <v>95.2869727981119</v>
      </c>
    </row>
    <row r="858" customFormat="false" ht="15.75" hidden="false" customHeight="false" outlineLevel="0" collapsed="false">
      <c r="A858" s="16" t="n">
        <v>846</v>
      </c>
      <c r="B858" s="17" t="s">
        <v>477</v>
      </c>
      <c r="C858" s="18" t="s">
        <v>431</v>
      </c>
      <c r="D858" s="18" t="s">
        <v>45</v>
      </c>
      <c r="E858" s="18" t="s">
        <v>67</v>
      </c>
      <c r="F858" s="18" t="s">
        <v>478</v>
      </c>
      <c r="G858" s="18"/>
      <c r="H858" s="19" t="n">
        <f aca="false">+H859</f>
        <v>2160</v>
      </c>
      <c r="I858" s="19" t="n">
        <f aca="false">+I859</f>
        <v>1974.3</v>
      </c>
      <c r="J858" s="19" t="n">
        <f aca="false">+J859</f>
        <v>1974.3</v>
      </c>
      <c r="K858" s="20" t="n">
        <f aca="false">IF(I858=0,0,J858/I858)*100</f>
        <v>100</v>
      </c>
    </row>
    <row r="859" customFormat="false" ht="15.75" hidden="false" customHeight="false" outlineLevel="0" collapsed="false">
      <c r="A859" s="16" t="n">
        <v>847</v>
      </c>
      <c r="B859" s="21" t="s">
        <v>36</v>
      </c>
      <c r="C859" s="22" t="s">
        <v>431</v>
      </c>
      <c r="D859" s="22" t="s">
        <v>45</v>
      </c>
      <c r="E859" s="22" t="s">
        <v>67</v>
      </c>
      <c r="F859" s="22" t="s">
        <v>478</v>
      </c>
      <c r="G859" s="22" t="s">
        <v>37</v>
      </c>
      <c r="H859" s="23" t="n">
        <v>2160</v>
      </c>
      <c r="I859" s="23" t="n">
        <v>1974.3</v>
      </c>
      <c r="J859" s="23" t="n">
        <v>1974.3</v>
      </c>
      <c r="K859" s="20" t="n">
        <f aca="false">IF(I859=0,0,J859/I859)*100</f>
        <v>100</v>
      </c>
    </row>
    <row r="860" customFormat="false" ht="15.75" hidden="false" customHeight="false" outlineLevel="0" collapsed="false">
      <c r="A860" s="16" t="n">
        <v>848</v>
      </c>
      <c r="B860" s="17" t="s">
        <v>479</v>
      </c>
      <c r="C860" s="18" t="s">
        <v>431</v>
      </c>
      <c r="D860" s="18" t="s">
        <v>45</v>
      </c>
      <c r="E860" s="18" t="s">
        <v>67</v>
      </c>
      <c r="F860" s="18" t="s">
        <v>480</v>
      </c>
      <c r="G860" s="18"/>
      <c r="H860" s="19" t="n">
        <f aca="false">+H861</f>
        <v>0</v>
      </c>
      <c r="I860" s="19" t="n">
        <f aca="false">+I861</f>
        <v>52</v>
      </c>
      <c r="J860" s="19" t="n">
        <f aca="false">+J861</f>
        <v>52</v>
      </c>
      <c r="K860" s="20" t="n">
        <f aca="false">IF(I860=0,0,J860/I860)*100</f>
        <v>100</v>
      </c>
    </row>
    <row r="861" customFormat="false" ht="15.75" hidden="false" customHeight="false" outlineLevel="0" collapsed="false">
      <c r="A861" s="16" t="n">
        <v>849</v>
      </c>
      <c r="B861" s="21" t="s">
        <v>36</v>
      </c>
      <c r="C861" s="22" t="s">
        <v>431</v>
      </c>
      <c r="D861" s="22" t="s">
        <v>45</v>
      </c>
      <c r="E861" s="22" t="s">
        <v>67</v>
      </c>
      <c r="F861" s="22" t="s">
        <v>480</v>
      </c>
      <c r="G861" s="22" t="s">
        <v>37</v>
      </c>
      <c r="H861" s="23" t="n">
        <v>0</v>
      </c>
      <c r="I861" s="23" t="n">
        <v>52</v>
      </c>
      <c r="J861" s="23" t="n">
        <v>52</v>
      </c>
      <c r="K861" s="20" t="n">
        <f aca="false">IF(I861=0,0,J861/I861)*100</f>
        <v>100</v>
      </c>
    </row>
    <row r="862" customFormat="false" ht="30" hidden="false" customHeight="false" outlineLevel="0" collapsed="false">
      <c r="A862" s="16" t="n">
        <v>850</v>
      </c>
      <c r="B862" s="17" t="s">
        <v>285</v>
      </c>
      <c r="C862" s="18" t="s">
        <v>431</v>
      </c>
      <c r="D862" s="18" t="s">
        <v>45</v>
      </c>
      <c r="E862" s="18" t="s">
        <v>67</v>
      </c>
      <c r="F862" s="18" t="s">
        <v>286</v>
      </c>
      <c r="G862" s="18"/>
      <c r="H862" s="19" t="n">
        <f aca="false">+H863</f>
        <v>5895</v>
      </c>
      <c r="I862" s="19" t="n">
        <f aca="false">+I863</f>
        <v>22125.2</v>
      </c>
      <c r="J862" s="19" t="n">
        <f aca="false">+J863</f>
        <v>22124</v>
      </c>
      <c r="K862" s="20" t="n">
        <f aca="false">IF(I862=0,0,J862/I862)*100</f>
        <v>99.9945763202141</v>
      </c>
    </row>
    <row r="863" customFormat="false" ht="15.75" hidden="false" customHeight="false" outlineLevel="0" collapsed="false">
      <c r="A863" s="16" t="n">
        <v>851</v>
      </c>
      <c r="B863" s="21" t="s">
        <v>36</v>
      </c>
      <c r="C863" s="22" t="s">
        <v>431</v>
      </c>
      <c r="D863" s="22" t="s">
        <v>45</v>
      </c>
      <c r="E863" s="22" t="s">
        <v>67</v>
      </c>
      <c r="F863" s="22" t="s">
        <v>286</v>
      </c>
      <c r="G863" s="22" t="s">
        <v>37</v>
      </c>
      <c r="H863" s="23" t="n">
        <v>5895</v>
      </c>
      <c r="I863" s="23" t="n">
        <v>22125.2</v>
      </c>
      <c r="J863" s="23" t="n">
        <v>22124</v>
      </c>
      <c r="K863" s="20" t="n">
        <f aca="false">IF(I863=0,0,J863/I863)*100</f>
        <v>99.9945763202141</v>
      </c>
    </row>
    <row r="864" customFormat="false" ht="15.75" hidden="false" customHeight="false" outlineLevel="0" collapsed="false">
      <c r="A864" s="16" t="n">
        <v>852</v>
      </c>
      <c r="B864" s="17" t="s">
        <v>60</v>
      </c>
      <c r="C864" s="18" t="s">
        <v>431</v>
      </c>
      <c r="D864" s="18" t="s">
        <v>45</v>
      </c>
      <c r="E864" s="18" t="s">
        <v>67</v>
      </c>
      <c r="F864" s="18" t="s">
        <v>61</v>
      </c>
      <c r="G864" s="18"/>
      <c r="H864" s="19" t="n">
        <f aca="false">+H865</f>
        <v>346.4</v>
      </c>
      <c r="I864" s="19" t="n">
        <f aca="false">+I865</f>
        <v>46.4</v>
      </c>
      <c r="J864" s="19" t="n">
        <f aca="false">+J865</f>
        <v>46.4</v>
      </c>
      <c r="K864" s="20" t="n">
        <f aca="false">IF(I864=0,0,J864/I864)*100</f>
        <v>100</v>
      </c>
    </row>
    <row r="865" customFormat="false" ht="15.75" hidden="false" customHeight="false" outlineLevel="0" collapsed="false">
      <c r="A865" s="16" t="n">
        <v>853</v>
      </c>
      <c r="B865" s="21" t="s">
        <v>36</v>
      </c>
      <c r="C865" s="22" t="s">
        <v>431</v>
      </c>
      <c r="D865" s="22" t="s">
        <v>45</v>
      </c>
      <c r="E865" s="22" t="s">
        <v>67</v>
      </c>
      <c r="F865" s="22" t="s">
        <v>61</v>
      </c>
      <c r="G865" s="22" t="s">
        <v>37</v>
      </c>
      <c r="H865" s="23" t="n">
        <v>346.4</v>
      </c>
      <c r="I865" s="23" t="n">
        <v>46.4</v>
      </c>
      <c r="J865" s="23" t="n">
        <v>46.4</v>
      </c>
      <c r="K865" s="20" t="n">
        <f aca="false">IF(I865=0,0,J865/I865)*100</f>
        <v>100</v>
      </c>
    </row>
    <row r="866" customFormat="false" ht="30" hidden="false" customHeight="false" outlineLevel="0" collapsed="false">
      <c r="A866" s="16" t="n">
        <v>854</v>
      </c>
      <c r="B866" s="17" t="s">
        <v>469</v>
      </c>
      <c r="C866" s="18" t="s">
        <v>431</v>
      </c>
      <c r="D866" s="18" t="s">
        <v>45</v>
      </c>
      <c r="E866" s="18" t="s">
        <v>67</v>
      </c>
      <c r="F866" s="18" t="s">
        <v>481</v>
      </c>
      <c r="G866" s="18"/>
      <c r="H866" s="19" t="n">
        <f aca="false">+H867</f>
        <v>3000</v>
      </c>
      <c r="I866" s="19" t="n">
        <f aca="false">+I867</f>
        <v>3485</v>
      </c>
      <c r="J866" s="19" t="n">
        <f aca="false">+J867</f>
        <v>3485</v>
      </c>
      <c r="K866" s="20" t="n">
        <f aca="false">IF(I866=0,0,J866/I866)*100</f>
        <v>100</v>
      </c>
    </row>
    <row r="867" customFormat="false" ht="15.75" hidden="false" customHeight="false" outlineLevel="0" collapsed="false">
      <c r="A867" s="16" t="n">
        <v>855</v>
      </c>
      <c r="B867" s="21" t="s">
        <v>36</v>
      </c>
      <c r="C867" s="22" t="s">
        <v>431</v>
      </c>
      <c r="D867" s="22" t="s">
        <v>45</v>
      </c>
      <c r="E867" s="22" t="s">
        <v>67</v>
      </c>
      <c r="F867" s="22" t="s">
        <v>481</v>
      </c>
      <c r="G867" s="22" t="s">
        <v>37</v>
      </c>
      <c r="H867" s="23" t="n">
        <v>3000</v>
      </c>
      <c r="I867" s="23" t="n">
        <v>3485</v>
      </c>
      <c r="J867" s="23" t="n">
        <v>3485</v>
      </c>
      <c r="K867" s="20" t="n">
        <f aca="false">IF(I867=0,0,J867/I867)*100</f>
        <v>100</v>
      </c>
    </row>
    <row r="868" customFormat="false" ht="30" hidden="false" customHeight="false" outlineLevel="0" collapsed="false">
      <c r="A868" s="16" t="n">
        <v>856</v>
      </c>
      <c r="B868" s="17" t="s">
        <v>482</v>
      </c>
      <c r="C868" s="18" t="s">
        <v>431</v>
      </c>
      <c r="D868" s="18" t="s">
        <v>45</v>
      </c>
      <c r="E868" s="18" t="s">
        <v>67</v>
      </c>
      <c r="F868" s="18" t="s">
        <v>483</v>
      </c>
      <c r="G868" s="18"/>
      <c r="H868" s="19" t="n">
        <f aca="false">+H869</f>
        <v>20</v>
      </c>
      <c r="I868" s="19" t="n">
        <f aca="false">+I869</f>
        <v>20</v>
      </c>
      <c r="J868" s="19" t="n">
        <f aca="false">+J869</f>
        <v>20</v>
      </c>
      <c r="K868" s="20" t="n">
        <f aca="false">IF(I868=0,0,J868/I868)*100</f>
        <v>100</v>
      </c>
    </row>
    <row r="869" customFormat="false" ht="15.75" hidden="false" customHeight="false" outlineLevel="0" collapsed="false">
      <c r="A869" s="16" t="n">
        <v>857</v>
      </c>
      <c r="B869" s="21" t="s">
        <v>36</v>
      </c>
      <c r="C869" s="22" t="s">
        <v>431</v>
      </c>
      <c r="D869" s="22" t="s">
        <v>45</v>
      </c>
      <c r="E869" s="22" t="s">
        <v>67</v>
      </c>
      <c r="F869" s="22" t="s">
        <v>483</v>
      </c>
      <c r="G869" s="22" t="s">
        <v>37</v>
      </c>
      <c r="H869" s="23" t="n">
        <v>20</v>
      </c>
      <c r="I869" s="23" t="n">
        <v>20</v>
      </c>
      <c r="J869" s="23" t="n">
        <v>20</v>
      </c>
      <c r="K869" s="20" t="n">
        <f aca="false">IF(I869=0,0,J869/I869)*100</f>
        <v>100</v>
      </c>
    </row>
    <row r="870" customFormat="false" ht="15.75" hidden="false" customHeight="false" outlineLevel="0" collapsed="false">
      <c r="A870" s="16" t="n">
        <v>858</v>
      </c>
      <c r="B870" s="17" t="s">
        <v>287</v>
      </c>
      <c r="C870" s="18" t="s">
        <v>431</v>
      </c>
      <c r="D870" s="18" t="s">
        <v>45</v>
      </c>
      <c r="E870" s="18" t="s">
        <v>45</v>
      </c>
      <c r="F870" s="18"/>
      <c r="G870" s="18"/>
      <c r="H870" s="19" t="n">
        <f aca="false">+H871+H873+H875+H877</f>
        <v>4938.2</v>
      </c>
      <c r="I870" s="19" t="n">
        <f aca="false">+I871+I873+I875+I877</f>
        <v>11222.8</v>
      </c>
      <c r="J870" s="19" t="n">
        <f aca="false">+J871+J873+J875+J877</f>
        <v>11169.6</v>
      </c>
      <c r="K870" s="20" t="n">
        <f aca="false">IF(I870=0,0,J870/I870)*100</f>
        <v>99.5259649998218</v>
      </c>
    </row>
    <row r="871" customFormat="false" ht="15.75" hidden="false" customHeight="false" outlineLevel="0" collapsed="false">
      <c r="A871" s="16" t="n">
        <v>859</v>
      </c>
      <c r="B871" s="17" t="s">
        <v>72</v>
      </c>
      <c r="C871" s="18" t="s">
        <v>431</v>
      </c>
      <c r="D871" s="18" t="s">
        <v>45</v>
      </c>
      <c r="E871" s="18" t="s">
        <v>45</v>
      </c>
      <c r="F871" s="18" t="s">
        <v>288</v>
      </c>
      <c r="G871" s="18"/>
      <c r="H871" s="19" t="n">
        <f aca="false">+H872</f>
        <v>4823.2</v>
      </c>
      <c r="I871" s="19" t="n">
        <f aca="false">+I872</f>
        <v>5990.3</v>
      </c>
      <c r="J871" s="19" t="n">
        <f aca="false">+J872</f>
        <v>5969.3</v>
      </c>
      <c r="K871" s="20" t="n">
        <f aca="false">IF(I871=0,0,J871/I871)*100</f>
        <v>99.6494332504215</v>
      </c>
    </row>
    <row r="872" customFormat="false" ht="15.75" hidden="false" customHeight="false" outlineLevel="0" collapsed="false">
      <c r="A872" s="16" t="n">
        <v>860</v>
      </c>
      <c r="B872" s="21" t="s">
        <v>62</v>
      </c>
      <c r="C872" s="22" t="s">
        <v>431</v>
      </c>
      <c r="D872" s="22" t="s">
        <v>45</v>
      </c>
      <c r="E872" s="22" t="s">
        <v>45</v>
      </c>
      <c r="F872" s="22" t="s">
        <v>288</v>
      </c>
      <c r="G872" s="22" t="s">
        <v>63</v>
      </c>
      <c r="H872" s="23" t="n">
        <v>4823.2</v>
      </c>
      <c r="I872" s="23" t="n">
        <f aca="false">0.1+5990.2</f>
        <v>5990.3</v>
      </c>
      <c r="J872" s="23" t="n">
        <f aca="false">0.1+5969.2</f>
        <v>5969.3</v>
      </c>
      <c r="K872" s="20" t="n">
        <f aca="false">IF(I872=0,0,J872/I872)*100</f>
        <v>99.6494332504215</v>
      </c>
    </row>
    <row r="873" customFormat="false" ht="45" hidden="false" customHeight="false" outlineLevel="0" collapsed="false">
      <c r="A873" s="16" t="n">
        <v>861</v>
      </c>
      <c r="B873" s="17" t="s">
        <v>484</v>
      </c>
      <c r="C873" s="18" t="s">
        <v>431</v>
      </c>
      <c r="D873" s="18" t="s">
        <v>45</v>
      </c>
      <c r="E873" s="18" t="s">
        <v>45</v>
      </c>
      <c r="F873" s="18" t="s">
        <v>485</v>
      </c>
      <c r="G873" s="18"/>
      <c r="H873" s="19" t="n">
        <f aca="false">+H874</f>
        <v>0</v>
      </c>
      <c r="I873" s="19" t="n">
        <f aca="false">+I874</f>
        <v>4000</v>
      </c>
      <c r="J873" s="19" t="n">
        <f aca="false">+J874</f>
        <v>3979.8</v>
      </c>
      <c r="K873" s="20" t="n">
        <f aca="false">IF(I873=0,0,J873/I873)*100</f>
        <v>99.495</v>
      </c>
    </row>
    <row r="874" customFormat="false" ht="15.75" hidden="false" customHeight="false" outlineLevel="0" collapsed="false">
      <c r="A874" s="16" t="n">
        <v>862</v>
      </c>
      <c r="B874" s="21" t="s">
        <v>52</v>
      </c>
      <c r="C874" s="22" t="s">
        <v>431</v>
      </c>
      <c r="D874" s="22" t="s">
        <v>45</v>
      </c>
      <c r="E874" s="22" t="s">
        <v>45</v>
      </c>
      <c r="F874" s="22" t="s">
        <v>485</v>
      </c>
      <c r="G874" s="22" t="s">
        <v>53</v>
      </c>
      <c r="H874" s="23" t="n">
        <v>0</v>
      </c>
      <c r="I874" s="23" t="n">
        <v>4000</v>
      </c>
      <c r="J874" s="23" t="n">
        <v>3979.8</v>
      </c>
      <c r="K874" s="20" t="n">
        <f aca="false">IF(I874=0,0,J874/I874)*100</f>
        <v>99.495</v>
      </c>
    </row>
    <row r="875" customFormat="false" ht="30" hidden="false" customHeight="false" outlineLevel="0" collapsed="false">
      <c r="A875" s="16" t="n">
        <v>863</v>
      </c>
      <c r="B875" s="17" t="s">
        <v>486</v>
      </c>
      <c r="C875" s="18" t="s">
        <v>431</v>
      </c>
      <c r="D875" s="18" t="s">
        <v>45</v>
      </c>
      <c r="E875" s="18" t="s">
        <v>45</v>
      </c>
      <c r="F875" s="18" t="s">
        <v>487</v>
      </c>
      <c r="G875" s="18"/>
      <c r="H875" s="19" t="n">
        <f aca="false">+H876</f>
        <v>0</v>
      </c>
      <c r="I875" s="19" t="n">
        <f aca="false">+I876</f>
        <v>1192.5</v>
      </c>
      <c r="J875" s="19" t="n">
        <f aca="false">+J876</f>
        <v>1180.5</v>
      </c>
      <c r="K875" s="20" t="n">
        <f aca="false">IF(I875=0,0,J875/I875)*100</f>
        <v>98.9937106918239</v>
      </c>
    </row>
    <row r="876" customFormat="false" ht="15.75" hidden="false" customHeight="false" outlineLevel="0" collapsed="false">
      <c r="A876" s="16" t="n">
        <v>864</v>
      </c>
      <c r="B876" s="21" t="s">
        <v>86</v>
      </c>
      <c r="C876" s="22" t="s">
        <v>431</v>
      </c>
      <c r="D876" s="22" t="s">
        <v>45</v>
      </c>
      <c r="E876" s="22" t="s">
        <v>45</v>
      </c>
      <c r="F876" s="22" t="s">
        <v>487</v>
      </c>
      <c r="G876" s="22" t="s">
        <v>87</v>
      </c>
      <c r="H876" s="23" t="n">
        <v>0</v>
      </c>
      <c r="I876" s="23" t="n">
        <v>1192.5</v>
      </c>
      <c r="J876" s="23" t="n">
        <v>1180.5</v>
      </c>
      <c r="K876" s="20" t="n">
        <f aca="false">IF(I876=0,0,J876/I876)*100</f>
        <v>98.9937106918239</v>
      </c>
    </row>
    <row r="877" customFormat="false" ht="45" hidden="false" customHeight="false" outlineLevel="0" collapsed="false">
      <c r="A877" s="16" t="n">
        <v>865</v>
      </c>
      <c r="B877" s="17" t="s">
        <v>488</v>
      </c>
      <c r="C877" s="18" t="s">
        <v>431</v>
      </c>
      <c r="D877" s="18" t="s">
        <v>45</v>
      </c>
      <c r="E877" s="18" t="s">
        <v>45</v>
      </c>
      <c r="F877" s="18" t="s">
        <v>489</v>
      </c>
      <c r="G877" s="18"/>
      <c r="H877" s="19" t="n">
        <f aca="false">+H878</f>
        <v>115</v>
      </c>
      <c r="I877" s="19" t="n">
        <f aca="false">+I878</f>
        <v>40</v>
      </c>
      <c r="J877" s="19" t="n">
        <f aca="false">+J878</f>
        <v>40</v>
      </c>
      <c r="K877" s="20" t="n">
        <f aca="false">IF(I877=0,0,J877/I877)*100</f>
        <v>100</v>
      </c>
    </row>
    <row r="878" customFormat="false" ht="15.75" hidden="false" customHeight="false" outlineLevel="0" collapsed="false">
      <c r="A878" s="16" t="n">
        <v>866</v>
      </c>
      <c r="B878" s="21" t="s">
        <v>52</v>
      </c>
      <c r="C878" s="22" t="s">
        <v>431</v>
      </c>
      <c r="D878" s="22" t="s">
        <v>45</v>
      </c>
      <c r="E878" s="22" t="s">
        <v>45</v>
      </c>
      <c r="F878" s="22" t="s">
        <v>489</v>
      </c>
      <c r="G878" s="22" t="s">
        <v>53</v>
      </c>
      <c r="H878" s="23" t="n">
        <v>115</v>
      </c>
      <c r="I878" s="23" t="n">
        <v>40</v>
      </c>
      <c r="J878" s="23" t="n">
        <v>40</v>
      </c>
      <c r="K878" s="20" t="n">
        <f aca="false">IF(I878=0,0,J878/I878)*100</f>
        <v>100</v>
      </c>
    </row>
    <row r="879" customFormat="false" ht="15.75" hidden="false" customHeight="false" outlineLevel="0" collapsed="false">
      <c r="A879" s="16" t="n">
        <v>867</v>
      </c>
      <c r="B879" s="17" t="s">
        <v>246</v>
      </c>
      <c r="C879" s="18" t="s">
        <v>431</v>
      </c>
      <c r="D879" s="18" t="s">
        <v>247</v>
      </c>
      <c r="E879" s="18"/>
      <c r="F879" s="18"/>
      <c r="G879" s="18"/>
      <c r="H879" s="19" t="n">
        <f aca="false">+H880</f>
        <v>0</v>
      </c>
      <c r="I879" s="19" t="n">
        <f aca="false">+I880</f>
        <v>9.6</v>
      </c>
      <c r="J879" s="19" t="n">
        <f aca="false">+J880</f>
        <v>9.6</v>
      </c>
      <c r="K879" s="20" t="n">
        <f aca="false">IF(I879=0,0,J879/I879)*100</f>
        <v>100</v>
      </c>
    </row>
    <row r="880" customFormat="false" ht="15.75" hidden="false" customHeight="false" outlineLevel="0" collapsed="false">
      <c r="A880" s="16" t="n">
        <v>868</v>
      </c>
      <c r="B880" s="17" t="s">
        <v>248</v>
      </c>
      <c r="C880" s="18" t="s">
        <v>431</v>
      </c>
      <c r="D880" s="18" t="s">
        <v>247</v>
      </c>
      <c r="E880" s="18" t="s">
        <v>67</v>
      </c>
      <c r="F880" s="18"/>
      <c r="G880" s="18"/>
      <c r="H880" s="19" t="n">
        <f aca="false">+H881</f>
        <v>0</v>
      </c>
      <c r="I880" s="19" t="n">
        <f aca="false">+I881</f>
        <v>9.6</v>
      </c>
      <c r="J880" s="19" t="n">
        <f aca="false">+J881</f>
        <v>9.6</v>
      </c>
      <c r="K880" s="20" t="n">
        <f aca="false">IF(I880=0,0,J880/I880)*100</f>
        <v>100</v>
      </c>
    </row>
    <row r="881" customFormat="false" ht="105" hidden="false" customHeight="false" outlineLevel="0" collapsed="false">
      <c r="A881" s="16" t="n">
        <v>869</v>
      </c>
      <c r="B881" s="25" t="s">
        <v>490</v>
      </c>
      <c r="C881" s="18" t="s">
        <v>431</v>
      </c>
      <c r="D881" s="18" t="s">
        <v>247</v>
      </c>
      <c r="E881" s="18" t="s">
        <v>67</v>
      </c>
      <c r="F881" s="18" t="s">
        <v>491</v>
      </c>
      <c r="G881" s="18"/>
      <c r="H881" s="19" t="n">
        <f aca="false">+H882</f>
        <v>0</v>
      </c>
      <c r="I881" s="19" t="n">
        <f aca="false">+I882</f>
        <v>9.6</v>
      </c>
      <c r="J881" s="19" t="n">
        <f aca="false">+J882</f>
        <v>9.6</v>
      </c>
      <c r="K881" s="20" t="n">
        <f aca="false">IF(I881=0,0,J881/I881)*100</f>
        <v>100</v>
      </c>
    </row>
    <row r="882" customFormat="false" ht="15.75" hidden="false" customHeight="false" outlineLevel="0" collapsed="false">
      <c r="A882" s="16" t="n">
        <v>870</v>
      </c>
      <c r="B882" s="21" t="s">
        <v>251</v>
      </c>
      <c r="C882" s="22" t="s">
        <v>431</v>
      </c>
      <c r="D882" s="22" t="s">
        <v>247</v>
      </c>
      <c r="E882" s="22" t="s">
        <v>67</v>
      </c>
      <c r="F882" s="22" t="s">
        <v>491</v>
      </c>
      <c r="G882" s="22" t="s">
        <v>29</v>
      </c>
      <c r="H882" s="23" t="n">
        <v>0</v>
      </c>
      <c r="I882" s="23" t="n">
        <f aca="false">-0.1+9.7</f>
        <v>9.6</v>
      </c>
      <c r="J882" s="23" t="n">
        <f aca="false">-0.1+9.7</f>
        <v>9.6</v>
      </c>
      <c r="K882" s="20" t="n">
        <f aca="false">IF(I882=0,0,J882/I882)*100</f>
        <v>100</v>
      </c>
    </row>
    <row r="883" customFormat="false" ht="30" hidden="false" customHeight="false" outlineLevel="0" collapsed="false">
      <c r="A883" s="16" t="n">
        <v>871</v>
      </c>
      <c r="B883" s="17" t="s">
        <v>492</v>
      </c>
      <c r="C883" s="18" t="s">
        <v>493</v>
      </c>
      <c r="D883" s="18"/>
      <c r="E883" s="18"/>
      <c r="F883" s="18"/>
      <c r="G883" s="18"/>
      <c r="H883" s="19" t="n">
        <f aca="false">+H884+H893+H901</f>
        <v>264040</v>
      </c>
      <c r="I883" s="19" t="n">
        <f aca="false">+I884+I893+I901</f>
        <v>251735.5</v>
      </c>
      <c r="J883" s="19" t="n">
        <f aca="false">+J884+J893+J901</f>
        <v>240028.9</v>
      </c>
      <c r="K883" s="20" t="n">
        <f aca="false">IF(I883=0,0,J883/I883)*100</f>
        <v>95.3496427798225</v>
      </c>
    </row>
    <row r="884" customFormat="false" ht="15.75" hidden="false" customHeight="false" outlineLevel="0" collapsed="false">
      <c r="A884" s="16" t="n">
        <v>872</v>
      </c>
      <c r="B884" s="17" t="s">
        <v>74</v>
      </c>
      <c r="C884" s="18" t="s">
        <v>493</v>
      </c>
      <c r="D884" s="18" t="s">
        <v>39</v>
      </c>
      <c r="E884" s="18"/>
      <c r="F884" s="18"/>
      <c r="G884" s="18"/>
      <c r="H884" s="19" t="n">
        <f aca="false">+H885</f>
        <v>0</v>
      </c>
      <c r="I884" s="19" t="n">
        <f aca="false">+I885</f>
        <v>2325</v>
      </c>
      <c r="J884" s="19" t="n">
        <f aca="false">+J885</f>
        <v>2325</v>
      </c>
      <c r="K884" s="20" t="n">
        <f aca="false">IF(I884=0,0,J884/I884)*100</f>
        <v>100</v>
      </c>
    </row>
    <row r="885" customFormat="false" ht="15.75" hidden="false" customHeight="false" outlineLevel="0" collapsed="false">
      <c r="A885" s="16" t="n">
        <v>873</v>
      </c>
      <c r="B885" s="17" t="s">
        <v>75</v>
      </c>
      <c r="C885" s="18" t="s">
        <v>493</v>
      </c>
      <c r="D885" s="18" t="s">
        <v>39</v>
      </c>
      <c r="E885" s="18" t="s">
        <v>31</v>
      </c>
      <c r="F885" s="18"/>
      <c r="G885" s="18"/>
      <c r="H885" s="19" t="n">
        <f aca="false">+H886+H890</f>
        <v>0</v>
      </c>
      <c r="I885" s="19" t="n">
        <f aca="false">+I886+I890</f>
        <v>2325</v>
      </c>
      <c r="J885" s="19" t="n">
        <f aca="false">+J886+J890</f>
        <v>2325</v>
      </c>
      <c r="K885" s="20" t="n">
        <f aca="false">IF(I885=0,0,J885/I885)*100</f>
        <v>100</v>
      </c>
    </row>
    <row r="886" customFormat="false" ht="75" hidden="false" customHeight="false" outlineLevel="0" collapsed="false">
      <c r="A886" s="16" t="n">
        <v>874</v>
      </c>
      <c r="B886" s="17" t="s">
        <v>76</v>
      </c>
      <c r="C886" s="18" t="s">
        <v>493</v>
      </c>
      <c r="D886" s="18" t="s">
        <v>39</v>
      </c>
      <c r="E886" s="18" t="s">
        <v>31</v>
      </c>
      <c r="F886" s="18" t="s">
        <v>77</v>
      </c>
      <c r="G886" s="18"/>
      <c r="H886" s="19" t="n">
        <f aca="false">+H887+H888+H889</f>
        <v>0</v>
      </c>
      <c r="I886" s="19" t="n">
        <f aca="false">+I887+I888+I889</f>
        <v>2301.4</v>
      </c>
      <c r="J886" s="19" t="n">
        <f aca="false">+J887+J888+J889</f>
        <v>2301.4</v>
      </c>
      <c r="K886" s="20" t="n">
        <f aca="false">IF(I886=0,0,J886/I886)*100</f>
        <v>100</v>
      </c>
    </row>
    <row r="887" customFormat="false" ht="15.75" hidden="false" customHeight="false" outlineLevel="0" collapsed="false">
      <c r="A887" s="16" t="n">
        <v>875</v>
      </c>
      <c r="B887" s="21" t="s">
        <v>62</v>
      </c>
      <c r="C887" s="22" t="s">
        <v>493</v>
      </c>
      <c r="D887" s="22" t="s">
        <v>39</v>
      </c>
      <c r="E887" s="22" t="s">
        <v>31</v>
      </c>
      <c r="F887" s="22" t="s">
        <v>77</v>
      </c>
      <c r="G887" s="22" t="s">
        <v>63</v>
      </c>
      <c r="H887" s="23" t="n">
        <v>0</v>
      </c>
      <c r="I887" s="23" t="n">
        <v>1048.6</v>
      </c>
      <c r="J887" s="23" t="n">
        <v>1048.6</v>
      </c>
      <c r="K887" s="20" t="n">
        <f aca="false">IF(I887=0,0,J887/I887)*100</f>
        <v>100</v>
      </c>
    </row>
    <row r="888" customFormat="false" ht="15.75" hidden="false" customHeight="false" outlineLevel="0" collapsed="false">
      <c r="A888" s="16" t="n">
        <v>876</v>
      </c>
      <c r="B888" s="21" t="s">
        <v>78</v>
      </c>
      <c r="C888" s="22" t="s">
        <v>493</v>
      </c>
      <c r="D888" s="22" t="s">
        <v>39</v>
      </c>
      <c r="E888" s="22" t="s">
        <v>31</v>
      </c>
      <c r="F888" s="22" t="s">
        <v>77</v>
      </c>
      <c r="G888" s="22" t="s">
        <v>79</v>
      </c>
      <c r="H888" s="23" t="n">
        <v>0</v>
      </c>
      <c r="I888" s="23" t="n">
        <v>685</v>
      </c>
      <c r="J888" s="23" t="n">
        <v>685</v>
      </c>
      <c r="K888" s="20" t="n">
        <f aca="false">IF(I888=0,0,J888/I888)*100</f>
        <v>100</v>
      </c>
    </row>
    <row r="889" customFormat="false" ht="15.75" hidden="false" customHeight="false" outlineLevel="0" collapsed="false">
      <c r="A889" s="16" t="n">
        <v>877</v>
      </c>
      <c r="B889" s="21" t="s">
        <v>36</v>
      </c>
      <c r="C889" s="22" t="s">
        <v>493</v>
      </c>
      <c r="D889" s="22" t="s">
        <v>39</v>
      </c>
      <c r="E889" s="22" t="s">
        <v>31</v>
      </c>
      <c r="F889" s="22" t="s">
        <v>77</v>
      </c>
      <c r="G889" s="22" t="s">
        <v>37</v>
      </c>
      <c r="H889" s="23" t="n">
        <v>0</v>
      </c>
      <c r="I889" s="23" t="n">
        <v>567.8</v>
      </c>
      <c r="J889" s="23" t="n">
        <v>567.8</v>
      </c>
      <c r="K889" s="20" t="n">
        <f aca="false">IF(I889=0,0,J889/I889)*100</f>
        <v>100</v>
      </c>
    </row>
    <row r="890" customFormat="false" ht="75" hidden="false" customHeight="false" outlineLevel="0" collapsed="false">
      <c r="A890" s="16" t="n">
        <v>878</v>
      </c>
      <c r="B890" s="25" t="s">
        <v>80</v>
      </c>
      <c r="C890" s="18" t="s">
        <v>493</v>
      </c>
      <c r="D890" s="18" t="s">
        <v>39</v>
      </c>
      <c r="E890" s="18" t="s">
        <v>31</v>
      </c>
      <c r="F890" s="18" t="s">
        <v>81</v>
      </c>
      <c r="G890" s="18"/>
      <c r="H890" s="19" t="n">
        <f aca="false">+H891+H892</f>
        <v>0</v>
      </c>
      <c r="I890" s="19" t="n">
        <f aca="false">+I891+I892</f>
        <v>23.6</v>
      </c>
      <c r="J890" s="19" t="n">
        <f aca="false">+J891+J892</f>
        <v>23.6</v>
      </c>
      <c r="K890" s="20" t="n">
        <f aca="false">IF(I890=0,0,J890/I890)*100</f>
        <v>100</v>
      </c>
    </row>
    <row r="891" customFormat="false" ht="15.75" hidden="false" customHeight="false" outlineLevel="0" collapsed="false">
      <c r="A891" s="16" t="n">
        <v>879</v>
      </c>
      <c r="B891" s="21" t="s">
        <v>62</v>
      </c>
      <c r="C891" s="22" t="s">
        <v>493</v>
      </c>
      <c r="D891" s="22" t="s">
        <v>39</v>
      </c>
      <c r="E891" s="22" t="s">
        <v>31</v>
      </c>
      <c r="F891" s="22" t="s">
        <v>81</v>
      </c>
      <c r="G891" s="22" t="s">
        <v>63</v>
      </c>
      <c r="H891" s="23" t="n">
        <v>0</v>
      </c>
      <c r="I891" s="23" t="n">
        <v>17.3</v>
      </c>
      <c r="J891" s="23" t="n">
        <v>17.3</v>
      </c>
      <c r="K891" s="20" t="n">
        <f aca="false">IF(I891=0,0,J891/I891)*100</f>
        <v>100</v>
      </c>
    </row>
    <row r="892" customFormat="false" ht="15.75" hidden="false" customHeight="false" outlineLevel="0" collapsed="false">
      <c r="A892" s="16" t="n">
        <v>880</v>
      </c>
      <c r="B892" s="21" t="s">
        <v>36</v>
      </c>
      <c r="C892" s="22" t="s">
        <v>493</v>
      </c>
      <c r="D892" s="22" t="s">
        <v>39</v>
      </c>
      <c r="E892" s="22" t="s">
        <v>31</v>
      </c>
      <c r="F892" s="22" t="s">
        <v>81</v>
      </c>
      <c r="G892" s="22" t="s">
        <v>37</v>
      </c>
      <c r="H892" s="23" t="n">
        <v>0</v>
      </c>
      <c r="I892" s="23" t="n">
        <v>6.3</v>
      </c>
      <c r="J892" s="23" t="n">
        <v>6.3</v>
      </c>
      <c r="K892" s="20" t="n">
        <f aca="false">IF(I892=0,0,J892/I892)*100</f>
        <v>100</v>
      </c>
    </row>
    <row r="893" customFormat="false" ht="15.75" hidden="false" customHeight="false" outlineLevel="0" collapsed="false">
      <c r="A893" s="16" t="n">
        <v>881</v>
      </c>
      <c r="B893" s="17" t="s">
        <v>100</v>
      </c>
      <c r="C893" s="18" t="s">
        <v>493</v>
      </c>
      <c r="D893" s="18" t="s">
        <v>101</v>
      </c>
      <c r="E893" s="18"/>
      <c r="F893" s="18"/>
      <c r="G893" s="18"/>
      <c r="H893" s="19" t="n">
        <v>37.5</v>
      </c>
      <c r="I893" s="19" t="n">
        <f aca="false">+I894</f>
        <v>142.1</v>
      </c>
      <c r="J893" s="19" t="n">
        <f aca="false">+J894</f>
        <v>142.1</v>
      </c>
      <c r="K893" s="20" t="n">
        <f aca="false">IF(I893=0,0,J893/I893)*100</f>
        <v>100</v>
      </c>
    </row>
    <row r="894" customFormat="false" ht="15.75" hidden="false" customHeight="false" outlineLevel="0" collapsed="false">
      <c r="A894" s="16" t="n">
        <v>882</v>
      </c>
      <c r="B894" s="17" t="s">
        <v>102</v>
      </c>
      <c r="C894" s="18" t="s">
        <v>493</v>
      </c>
      <c r="D894" s="18" t="s">
        <v>101</v>
      </c>
      <c r="E894" s="18" t="s">
        <v>101</v>
      </c>
      <c r="F894" s="18"/>
      <c r="G894" s="18"/>
      <c r="H894" s="19" t="n">
        <f aca="false">+H895+H897+H899</f>
        <v>37.5</v>
      </c>
      <c r="I894" s="19" t="n">
        <f aca="false">+I895+I897+I899</f>
        <v>142.1</v>
      </c>
      <c r="J894" s="19" t="n">
        <f aca="false">+J895+J897+J899</f>
        <v>142.1</v>
      </c>
      <c r="K894" s="20" t="n">
        <f aca="false">IF(I894=0,0,J894/I894)*100</f>
        <v>100</v>
      </c>
    </row>
    <row r="895" customFormat="false" ht="45" hidden="false" customHeight="false" outlineLevel="0" collapsed="false">
      <c r="A895" s="16" t="n">
        <v>883</v>
      </c>
      <c r="B895" s="17" t="s">
        <v>206</v>
      </c>
      <c r="C895" s="18" t="s">
        <v>493</v>
      </c>
      <c r="D895" s="18" t="s">
        <v>101</v>
      </c>
      <c r="E895" s="18" t="s">
        <v>101</v>
      </c>
      <c r="F895" s="18" t="s">
        <v>207</v>
      </c>
      <c r="G895" s="18"/>
      <c r="H895" s="19" t="n">
        <f aca="false">+H896</f>
        <v>0</v>
      </c>
      <c r="I895" s="19" t="n">
        <f aca="false">+I896</f>
        <v>113.4</v>
      </c>
      <c r="J895" s="19" t="n">
        <f aca="false">+J896</f>
        <v>113.4</v>
      </c>
      <c r="K895" s="20" t="n">
        <f aca="false">IF(I895=0,0,J895/I895)*100</f>
        <v>100</v>
      </c>
    </row>
    <row r="896" customFormat="false" ht="15.75" hidden="false" customHeight="false" outlineLevel="0" collapsed="false">
      <c r="A896" s="16" t="n">
        <v>884</v>
      </c>
      <c r="B896" s="21" t="s">
        <v>62</v>
      </c>
      <c r="C896" s="22" t="s">
        <v>493</v>
      </c>
      <c r="D896" s="22" t="s">
        <v>101</v>
      </c>
      <c r="E896" s="22" t="s">
        <v>101</v>
      </c>
      <c r="F896" s="22" t="s">
        <v>207</v>
      </c>
      <c r="G896" s="22" t="s">
        <v>63</v>
      </c>
      <c r="H896" s="23" t="n">
        <v>0</v>
      </c>
      <c r="I896" s="23" t="n">
        <v>113.4</v>
      </c>
      <c r="J896" s="23" t="n">
        <v>113.4</v>
      </c>
      <c r="K896" s="20" t="n">
        <f aca="false">IF(I896=0,0,J896/I896)*100</f>
        <v>100</v>
      </c>
    </row>
    <row r="897" customFormat="false" ht="60" hidden="false" customHeight="false" outlineLevel="0" collapsed="false">
      <c r="A897" s="16" t="n">
        <v>885</v>
      </c>
      <c r="B897" s="17" t="s">
        <v>214</v>
      </c>
      <c r="C897" s="18" t="s">
        <v>493</v>
      </c>
      <c r="D897" s="18" t="s">
        <v>101</v>
      </c>
      <c r="E897" s="18" t="s">
        <v>101</v>
      </c>
      <c r="F897" s="18" t="s">
        <v>215</v>
      </c>
      <c r="G897" s="18"/>
      <c r="H897" s="19" t="n">
        <f aca="false">+H898</f>
        <v>0</v>
      </c>
      <c r="I897" s="19" t="n">
        <f aca="false">+I898</f>
        <v>0.1</v>
      </c>
      <c r="J897" s="19" t="n">
        <f aca="false">+J898</f>
        <v>0.1</v>
      </c>
      <c r="K897" s="20" t="n">
        <f aca="false">IF(I897=0,0,J897/I897)*100</f>
        <v>100</v>
      </c>
    </row>
    <row r="898" customFormat="false" ht="15.75" hidden="false" customHeight="false" outlineLevel="0" collapsed="false">
      <c r="A898" s="16" t="n">
        <v>886</v>
      </c>
      <c r="B898" s="21" t="s">
        <v>62</v>
      </c>
      <c r="C898" s="22" t="s">
        <v>493</v>
      </c>
      <c r="D898" s="22" t="s">
        <v>101</v>
      </c>
      <c r="E898" s="22" t="s">
        <v>101</v>
      </c>
      <c r="F898" s="22" t="s">
        <v>215</v>
      </c>
      <c r="G898" s="22" t="s">
        <v>63</v>
      </c>
      <c r="H898" s="23" t="n">
        <v>0</v>
      </c>
      <c r="I898" s="23" t="n">
        <v>0.1</v>
      </c>
      <c r="J898" s="23" t="n">
        <v>0.1</v>
      </c>
      <c r="K898" s="20" t="n">
        <f aca="false">IF(I898=0,0,J898/I898)*100</f>
        <v>100</v>
      </c>
    </row>
    <row r="899" customFormat="false" ht="30" hidden="false" customHeight="false" outlineLevel="0" collapsed="false">
      <c r="A899" s="16" t="n">
        <v>887</v>
      </c>
      <c r="B899" s="17" t="s">
        <v>103</v>
      </c>
      <c r="C899" s="18" t="s">
        <v>493</v>
      </c>
      <c r="D899" s="18" t="s">
        <v>101</v>
      </c>
      <c r="E899" s="18" t="s">
        <v>101</v>
      </c>
      <c r="F899" s="18" t="s">
        <v>104</v>
      </c>
      <c r="G899" s="18"/>
      <c r="H899" s="19" t="n">
        <f aca="false">+H900</f>
        <v>37.5</v>
      </c>
      <c r="I899" s="19" t="n">
        <f aca="false">+I900</f>
        <v>28.6</v>
      </c>
      <c r="J899" s="19" t="n">
        <f aca="false">+J900</f>
        <v>28.6</v>
      </c>
      <c r="K899" s="20" t="n">
        <f aca="false">IF(I899=0,0,J899/I899)*100</f>
        <v>100</v>
      </c>
    </row>
    <row r="900" customFormat="false" ht="30" hidden="false" customHeight="false" outlineLevel="0" collapsed="false">
      <c r="A900" s="16" t="n">
        <v>888</v>
      </c>
      <c r="B900" s="21" t="s">
        <v>223</v>
      </c>
      <c r="C900" s="22" t="s">
        <v>493</v>
      </c>
      <c r="D900" s="22" t="s">
        <v>101</v>
      </c>
      <c r="E900" s="22" t="s">
        <v>101</v>
      </c>
      <c r="F900" s="22" t="s">
        <v>104</v>
      </c>
      <c r="G900" s="22" t="s">
        <v>224</v>
      </c>
      <c r="H900" s="23" t="n">
        <v>37.5</v>
      </c>
      <c r="I900" s="23" t="n">
        <v>28.6</v>
      </c>
      <c r="J900" s="23" t="n">
        <v>28.6</v>
      </c>
      <c r="K900" s="20" t="n">
        <f aca="false">IF(I900=0,0,J900/I900)*100</f>
        <v>100</v>
      </c>
    </row>
    <row r="901" customFormat="false" ht="15.75" hidden="false" customHeight="false" outlineLevel="0" collapsed="false">
      <c r="A901" s="16" t="n">
        <v>889</v>
      </c>
      <c r="B901" s="17" t="s">
        <v>246</v>
      </c>
      <c r="C901" s="18" t="s">
        <v>493</v>
      </c>
      <c r="D901" s="18" t="s">
        <v>247</v>
      </c>
      <c r="E901" s="18"/>
      <c r="F901" s="18"/>
      <c r="G901" s="18"/>
      <c r="H901" s="19" t="n">
        <f aca="false">+H902+H905+H915+H1042</f>
        <v>264002.5</v>
      </c>
      <c r="I901" s="19" t="n">
        <f aca="false">+I902+I905+I915+I1042</f>
        <v>249268.4</v>
      </c>
      <c r="J901" s="19" t="n">
        <f aca="false">+J902+J905+J915+J1042</f>
        <v>237561.8</v>
      </c>
      <c r="K901" s="20" t="n">
        <f aca="false">IF(I901=0,0,J901/I901)*100</f>
        <v>95.3036165033354</v>
      </c>
    </row>
    <row r="902" customFormat="false" ht="15.75" hidden="false" customHeight="false" outlineLevel="0" collapsed="false">
      <c r="A902" s="16" t="n">
        <v>890</v>
      </c>
      <c r="B902" s="17" t="s">
        <v>494</v>
      </c>
      <c r="C902" s="18" t="s">
        <v>493</v>
      </c>
      <c r="D902" s="18" t="s">
        <v>247</v>
      </c>
      <c r="E902" s="18" t="s">
        <v>31</v>
      </c>
      <c r="F902" s="18"/>
      <c r="G902" s="18"/>
      <c r="H902" s="19" t="n">
        <f aca="false">+H903</f>
        <v>537.4</v>
      </c>
      <c r="I902" s="19" t="n">
        <f aca="false">+I903</f>
        <v>537.4</v>
      </c>
      <c r="J902" s="19" t="n">
        <f aca="false">+J903</f>
        <v>533.9</v>
      </c>
      <c r="K902" s="20" t="n">
        <f aca="false">IF(I902=0,0,J902/I902)*100</f>
        <v>99.3487160401935</v>
      </c>
    </row>
    <row r="903" customFormat="false" ht="30" hidden="false" customHeight="false" outlineLevel="0" collapsed="false">
      <c r="A903" s="16" t="n">
        <v>891</v>
      </c>
      <c r="B903" s="17" t="s">
        <v>495</v>
      </c>
      <c r="C903" s="18" t="s">
        <v>493</v>
      </c>
      <c r="D903" s="18" t="s">
        <v>247</v>
      </c>
      <c r="E903" s="18" t="s">
        <v>31</v>
      </c>
      <c r="F903" s="18" t="s">
        <v>496</v>
      </c>
      <c r="G903" s="18"/>
      <c r="H903" s="19" t="n">
        <f aca="false">+H904</f>
        <v>537.4</v>
      </c>
      <c r="I903" s="19" t="n">
        <f aca="false">+I904</f>
        <v>537.4</v>
      </c>
      <c r="J903" s="19" t="n">
        <f aca="false">+J904</f>
        <v>533.9</v>
      </c>
      <c r="K903" s="20" t="n">
        <f aca="false">IF(I903=0,0,J903/I903)*100</f>
        <v>99.3487160401935</v>
      </c>
    </row>
    <row r="904" customFormat="false" ht="15.75" hidden="false" customHeight="false" outlineLevel="0" collapsed="false">
      <c r="A904" s="16" t="n">
        <v>892</v>
      </c>
      <c r="B904" s="21" t="s">
        <v>251</v>
      </c>
      <c r="C904" s="22" t="s">
        <v>493</v>
      </c>
      <c r="D904" s="22" t="s">
        <v>247</v>
      </c>
      <c r="E904" s="22" t="s">
        <v>31</v>
      </c>
      <c r="F904" s="22" t="s">
        <v>496</v>
      </c>
      <c r="G904" s="22" t="s">
        <v>29</v>
      </c>
      <c r="H904" s="23" t="n">
        <v>537.4</v>
      </c>
      <c r="I904" s="23" t="n">
        <v>537.4</v>
      </c>
      <c r="J904" s="23" t="n">
        <v>533.9</v>
      </c>
      <c r="K904" s="20" t="n">
        <f aca="false">IF(I904=0,0,J904/I904)*100</f>
        <v>99.3487160401935</v>
      </c>
    </row>
    <row r="905" customFormat="false" ht="15.75" hidden="false" customHeight="false" outlineLevel="0" collapsed="false">
      <c r="A905" s="16" t="n">
        <v>893</v>
      </c>
      <c r="B905" s="17" t="s">
        <v>497</v>
      </c>
      <c r="C905" s="18" t="s">
        <v>493</v>
      </c>
      <c r="D905" s="18" t="s">
        <v>247</v>
      </c>
      <c r="E905" s="18" t="s">
        <v>33</v>
      </c>
      <c r="F905" s="18"/>
      <c r="G905" s="18"/>
      <c r="H905" s="19" t="n">
        <f aca="false">+H906+H908+H910+H913</f>
        <v>22424.6</v>
      </c>
      <c r="I905" s="19" t="n">
        <f aca="false">+I906+I908+I910+I913</f>
        <v>24968.3</v>
      </c>
      <c r="J905" s="19" t="n">
        <f aca="false">+J906+J908+J910+J913</f>
        <v>24968.3</v>
      </c>
      <c r="K905" s="20" t="n">
        <f aca="false">IF(I905=0,0,J905/I905)*100</f>
        <v>100</v>
      </c>
    </row>
    <row r="906" customFormat="false" ht="15.75" hidden="false" customHeight="false" outlineLevel="0" collapsed="false">
      <c r="A906" s="16" t="n">
        <v>894</v>
      </c>
      <c r="B906" s="17" t="s">
        <v>72</v>
      </c>
      <c r="C906" s="18" t="s">
        <v>493</v>
      </c>
      <c r="D906" s="18" t="s">
        <v>247</v>
      </c>
      <c r="E906" s="18" t="s">
        <v>33</v>
      </c>
      <c r="F906" s="18" t="s">
        <v>498</v>
      </c>
      <c r="G906" s="18"/>
      <c r="H906" s="19" t="n">
        <f aca="false">+H907</f>
        <v>298</v>
      </c>
      <c r="I906" s="19" t="n">
        <f aca="false">+I907</f>
        <v>416.3</v>
      </c>
      <c r="J906" s="19" t="n">
        <f aca="false">+J907</f>
        <v>416.3</v>
      </c>
      <c r="K906" s="20" t="n">
        <f aca="false">IF(I906=0,0,J906/I906)*100</f>
        <v>100</v>
      </c>
    </row>
    <row r="907" customFormat="false" ht="30" hidden="false" customHeight="false" outlineLevel="0" collapsed="false">
      <c r="A907" s="16" t="n">
        <v>895</v>
      </c>
      <c r="B907" s="21" t="s">
        <v>161</v>
      </c>
      <c r="C907" s="22" t="s">
        <v>493</v>
      </c>
      <c r="D907" s="22" t="s">
        <v>247</v>
      </c>
      <c r="E907" s="22" t="s">
        <v>33</v>
      </c>
      <c r="F907" s="22" t="s">
        <v>498</v>
      </c>
      <c r="G907" s="22" t="s">
        <v>162</v>
      </c>
      <c r="H907" s="23" t="n">
        <v>298</v>
      </c>
      <c r="I907" s="23" t="n">
        <v>416.3</v>
      </c>
      <c r="J907" s="23" t="n">
        <v>416.3</v>
      </c>
      <c r="K907" s="20" t="n">
        <f aca="false">IF(I907=0,0,J907/I907)*100</f>
        <v>100</v>
      </c>
    </row>
    <row r="908" customFormat="false" ht="45" hidden="false" customHeight="false" outlineLevel="0" collapsed="false">
      <c r="A908" s="16" t="n">
        <v>896</v>
      </c>
      <c r="B908" s="17" t="s">
        <v>148</v>
      </c>
      <c r="C908" s="18" t="s">
        <v>493</v>
      </c>
      <c r="D908" s="18" t="s">
        <v>247</v>
      </c>
      <c r="E908" s="18" t="s">
        <v>33</v>
      </c>
      <c r="F908" s="18" t="s">
        <v>149</v>
      </c>
      <c r="G908" s="18"/>
      <c r="H908" s="19" t="n">
        <f aca="false">+H909</f>
        <v>0</v>
      </c>
      <c r="I908" s="19" t="n">
        <f aca="false">+I909</f>
        <v>2.5</v>
      </c>
      <c r="J908" s="19" t="n">
        <f aca="false">+J909</f>
        <v>2.5</v>
      </c>
      <c r="K908" s="20" t="n">
        <f aca="false">IF(I908=0,0,J908/I908)*100</f>
        <v>100</v>
      </c>
    </row>
    <row r="909" customFormat="false" ht="15.75" hidden="false" customHeight="false" outlineLevel="0" collapsed="false">
      <c r="A909" s="16" t="n">
        <v>897</v>
      </c>
      <c r="B909" s="21" t="s">
        <v>78</v>
      </c>
      <c r="C909" s="22" t="s">
        <v>493</v>
      </c>
      <c r="D909" s="22" t="s">
        <v>247</v>
      </c>
      <c r="E909" s="22" t="s">
        <v>33</v>
      </c>
      <c r="F909" s="22" t="s">
        <v>149</v>
      </c>
      <c r="G909" s="22" t="s">
        <v>79</v>
      </c>
      <c r="H909" s="23" t="n">
        <v>0</v>
      </c>
      <c r="I909" s="23" t="n">
        <v>2.5</v>
      </c>
      <c r="J909" s="23" t="n">
        <v>2.5</v>
      </c>
      <c r="K909" s="20" t="n">
        <f aca="false">IF(I909=0,0,J909/I909)*100</f>
        <v>100</v>
      </c>
    </row>
    <row r="910" customFormat="false" ht="45" hidden="false" customHeight="false" outlineLevel="0" collapsed="false">
      <c r="A910" s="16" t="n">
        <v>898</v>
      </c>
      <c r="B910" s="17" t="s">
        <v>499</v>
      </c>
      <c r="C910" s="18" t="s">
        <v>493</v>
      </c>
      <c r="D910" s="18" t="s">
        <v>247</v>
      </c>
      <c r="E910" s="18" t="s">
        <v>33</v>
      </c>
      <c r="F910" s="18" t="s">
        <v>500</v>
      </c>
      <c r="G910" s="18"/>
      <c r="H910" s="19" t="n">
        <f aca="false">+H911+H912</f>
        <v>22126.6</v>
      </c>
      <c r="I910" s="19" t="n">
        <f aca="false">+I911+I912</f>
        <v>24544.2</v>
      </c>
      <c r="J910" s="19" t="n">
        <f aca="false">+J911+J912</f>
        <v>24544.2</v>
      </c>
      <c r="K910" s="20" t="n">
        <f aca="false">IF(I910=0,0,J910/I910)*100</f>
        <v>100</v>
      </c>
    </row>
    <row r="911" customFormat="false" ht="15.75" hidden="false" customHeight="false" outlineLevel="0" collapsed="false">
      <c r="A911" s="16" t="n">
        <v>899</v>
      </c>
      <c r="B911" s="21" t="s">
        <v>62</v>
      </c>
      <c r="C911" s="22" t="s">
        <v>493</v>
      </c>
      <c r="D911" s="22" t="s">
        <v>247</v>
      </c>
      <c r="E911" s="22" t="s">
        <v>33</v>
      </c>
      <c r="F911" s="22" t="s">
        <v>500</v>
      </c>
      <c r="G911" s="22" t="s">
        <v>63</v>
      </c>
      <c r="H911" s="23" t="n">
        <v>22126.6</v>
      </c>
      <c r="I911" s="23" t="n">
        <v>14996.7</v>
      </c>
      <c r="J911" s="23" t="n">
        <v>14996.7</v>
      </c>
      <c r="K911" s="20" t="n">
        <f aca="false">IF(I911=0,0,J911/I911)*100</f>
        <v>100</v>
      </c>
    </row>
    <row r="912" customFormat="false" ht="15.75" hidden="false" customHeight="false" outlineLevel="0" collapsed="false">
      <c r="A912" s="16" t="n">
        <v>900</v>
      </c>
      <c r="B912" s="21" t="s">
        <v>78</v>
      </c>
      <c r="C912" s="22" t="s">
        <v>493</v>
      </c>
      <c r="D912" s="22" t="s">
        <v>247</v>
      </c>
      <c r="E912" s="22" t="s">
        <v>33</v>
      </c>
      <c r="F912" s="22" t="s">
        <v>500</v>
      </c>
      <c r="G912" s="22" t="s">
        <v>79</v>
      </c>
      <c r="H912" s="23" t="n">
        <v>0</v>
      </c>
      <c r="I912" s="23" t="n">
        <v>9547.5</v>
      </c>
      <c r="J912" s="23" t="n">
        <v>9547.5</v>
      </c>
      <c r="K912" s="20" t="n">
        <f aca="false">IF(I912=0,0,J912/I912)*100</f>
        <v>100</v>
      </c>
    </row>
    <row r="913" customFormat="false" ht="30" hidden="false" customHeight="false" outlineLevel="0" collapsed="false">
      <c r="A913" s="16" t="n">
        <v>901</v>
      </c>
      <c r="B913" s="17" t="s">
        <v>501</v>
      </c>
      <c r="C913" s="18" t="s">
        <v>493</v>
      </c>
      <c r="D913" s="18" t="s">
        <v>247</v>
      </c>
      <c r="E913" s="18" t="s">
        <v>33</v>
      </c>
      <c r="F913" s="18" t="s">
        <v>502</v>
      </c>
      <c r="G913" s="18"/>
      <c r="H913" s="19" t="n">
        <f aca="false">+H914</f>
        <v>0</v>
      </c>
      <c r="I913" s="19" t="n">
        <f aca="false">+I914</f>
        <v>5.3</v>
      </c>
      <c r="J913" s="19" t="n">
        <f aca="false">+J914</f>
        <v>5.3</v>
      </c>
      <c r="K913" s="20" t="n">
        <f aca="false">IF(I913=0,0,J913/I913)*100</f>
        <v>100</v>
      </c>
    </row>
    <row r="914" customFormat="false" ht="15.75" hidden="false" customHeight="false" outlineLevel="0" collapsed="false">
      <c r="A914" s="16" t="n">
        <v>902</v>
      </c>
      <c r="B914" s="21" t="s">
        <v>78</v>
      </c>
      <c r="C914" s="22" t="s">
        <v>493</v>
      </c>
      <c r="D914" s="22" t="s">
        <v>247</v>
      </c>
      <c r="E914" s="22" t="s">
        <v>33</v>
      </c>
      <c r="F914" s="22" t="s">
        <v>502</v>
      </c>
      <c r="G914" s="22" t="s">
        <v>79</v>
      </c>
      <c r="H914" s="23" t="n">
        <v>0</v>
      </c>
      <c r="I914" s="23" t="n">
        <v>5.3</v>
      </c>
      <c r="J914" s="23" t="n">
        <v>5.3</v>
      </c>
      <c r="K914" s="20" t="n">
        <f aca="false">IF(I914=0,0,J914/I914)*100</f>
        <v>100</v>
      </c>
    </row>
    <row r="915" customFormat="false" ht="15.75" hidden="false" customHeight="false" outlineLevel="0" collapsed="false">
      <c r="A915" s="16" t="n">
        <v>903</v>
      </c>
      <c r="B915" s="17" t="s">
        <v>248</v>
      </c>
      <c r="C915" s="18" t="s">
        <v>493</v>
      </c>
      <c r="D915" s="18" t="s">
        <v>247</v>
      </c>
      <c r="E915" s="18" t="s">
        <v>67</v>
      </c>
      <c r="F915" s="18"/>
      <c r="G915" s="18"/>
      <c r="H915" s="19" t="n">
        <f aca="false">+H916+H918+H920+H922+H924+H926+H928+H930+H932+H934+H936+H938+H940+H942+H944+H946+H948+H950+H952+H954+H956+H958+H960+H962+H964+H966+H968+H970+H972+H974+H976+H978+H980+H982+H984+H986+H988+H990+H992+H994+H996+H998+H1000+H1002+H1004+H1006+H1008+H1010+H1012+H1014+H1016+H1018+H1020+H1022+H1024+H1026+H1028+H1030+H1032+H1034+H1036+H1038+H1040</f>
        <v>224117.8</v>
      </c>
      <c r="I915" s="19" t="n">
        <f aca="false">+I916+I918+I920+I922+I924+I926+I928+I930+I932+I934+I936+I938+I940+I942+I944+I946+I948+I950+I952+I954+I956+I958+I960+I962+I964+I966+I968+I970+I972+I974+I976+I978+I980+I982+I984+I986+I988+I990+I992+I994+I996+I998+I1000+I1002+I1004+I1006+I1008+I1010+I1012+I1014+I1016+I1018+I1020+I1022+I1024+I1026+I1028+I1030+I1032+I1034+I1036+I1038+I1040</f>
        <v>204537.4</v>
      </c>
      <c r="J915" s="19" t="n">
        <f aca="false">+J916+J918+J920+J922+J924+J926+J928+J930+J932+J934+J936+J938+J940+J942+J944+J946+J948+J950+J952+J954+J956+J958+J960+J962+J964+J966+J968+J970+J972+J974+J976+J978+J980+J982+J984+J986+J988+J990+J992+J994+J996+J998+J1000+J1002+J1004+J1006+J1008+J1010+J1012+J1014+J1016+J1018+J1020+J1022+J1024+J1026+J1028+J1030+J1032+J1034+J1036+J1038+J1040</f>
        <v>192844.8</v>
      </c>
      <c r="K915" s="20" t="n">
        <f aca="false">IF(I915=0,0,J915/I915)*100</f>
        <v>94.2833926704847</v>
      </c>
    </row>
    <row r="916" customFormat="false" ht="30" hidden="false" customHeight="false" outlineLevel="0" collapsed="false">
      <c r="A916" s="16" t="n">
        <v>904</v>
      </c>
      <c r="B916" s="17" t="s">
        <v>503</v>
      </c>
      <c r="C916" s="18" t="s">
        <v>493</v>
      </c>
      <c r="D916" s="18" t="s">
        <v>247</v>
      </c>
      <c r="E916" s="18" t="s">
        <v>67</v>
      </c>
      <c r="F916" s="18" t="s">
        <v>504</v>
      </c>
      <c r="G916" s="18"/>
      <c r="H916" s="19" t="n">
        <f aca="false">+H917</f>
        <v>303.3</v>
      </c>
      <c r="I916" s="19" t="n">
        <f aca="false">+I917</f>
        <v>318.7</v>
      </c>
      <c r="J916" s="19" t="n">
        <f aca="false">+J917</f>
        <v>318.7</v>
      </c>
      <c r="K916" s="20" t="n">
        <f aca="false">IF(I916=0,0,J916/I916)*100</f>
        <v>100</v>
      </c>
    </row>
    <row r="917" customFormat="false" ht="15.75" hidden="false" customHeight="false" outlineLevel="0" collapsed="false">
      <c r="A917" s="16" t="n">
        <v>905</v>
      </c>
      <c r="B917" s="21" t="s">
        <v>251</v>
      </c>
      <c r="C917" s="22" t="s">
        <v>493</v>
      </c>
      <c r="D917" s="22" t="s">
        <v>247</v>
      </c>
      <c r="E917" s="22" t="s">
        <v>67</v>
      </c>
      <c r="F917" s="22" t="s">
        <v>504</v>
      </c>
      <c r="G917" s="22" t="s">
        <v>29</v>
      </c>
      <c r="H917" s="23" t="n">
        <v>303.3</v>
      </c>
      <c r="I917" s="23" t="n">
        <v>318.7</v>
      </c>
      <c r="J917" s="23" t="n">
        <v>318.7</v>
      </c>
      <c r="K917" s="20" t="n">
        <f aca="false">IF(I917=0,0,J917/I917)*100</f>
        <v>100</v>
      </c>
    </row>
    <row r="918" customFormat="false" ht="15.75" hidden="false" customHeight="false" outlineLevel="0" collapsed="false">
      <c r="A918" s="16" t="n">
        <v>906</v>
      </c>
      <c r="B918" s="17" t="s">
        <v>505</v>
      </c>
      <c r="C918" s="18" t="s">
        <v>493</v>
      </c>
      <c r="D918" s="18" t="s">
        <v>247</v>
      </c>
      <c r="E918" s="18" t="s">
        <v>67</v>
      </c>
      <c r="F918" s="18" t="s">
        <v>506</v>
      </c>
      <c r="G918" s="18"/>
      <c r="H918" s="19" t="n">
        <f aca="false">+H919</f>
        <v>11297.7</v>
      </c>
      <c r="I918" s="19" t="n">
        <f aca="false">+I919</f>
        <v>10716.4</v>
      </c>
      <c r="J918" s="19" t="n">
        <f aca="false">+J919</f>
        <v>10231.5</v>
      </c>
      <c r="K918" s="20" t="n">
        <f aca="false">IF(I918=0,0,J918/I918)*100</f>
        <v>95.4751595685118</v>
      </c>
    </row>
    <row r="919" customFormat="false" ht="15.75" hidden="false" customHeight="false" outlineLevel="0" collapsed="false">
      <c r="A919" s="16" t="n">
        <v>907</v>
      </c>
      <c r="B919" s="21" t="s">
        <v>251</v>
      </c>
      <c r="C919" s="22" t="s">
        <v>493</v>
      </c>
      <c r="D919" s="22" t="s">
        <v>247</v>
      </c>
      <c r="E919" s="22" t="s">
        <v>67</v>
      </c>
      <c r="F919" s="22" t="s">
        <v>506</v>
      </c>
      <c r="G919" s="22" t="s">
        <v>29</v>
      </c>
      <c r="H919" s="23" t="n">
        <v>11297.7</v>
      </c>
      <c r="I919" s="23" t="n">
        <v>10716.4</v>
      </c>
      <c r="J919" s="23" t="n">
        <v>10231.5</v>
      </c>
      <c r="K919" s="20" t="n">
        <f aca="false">IF(I919=0,0,J919/I919)*100</f>
        <v>95.4751595685118</v>
      </c>
    </row>
    <row r="920" customFormat="false" ht="15.75" hidden="false" customHeight="false" outlineLevel="0" collapsed="false">
      <c r="A920" s="16" t="n">
        <v>908</v>
      </c>
      <c r="B920" s="17" t="s">
        <v>507</v>
      </c>
      <c r="C920" s="18" t="s">
        <v>493</v>
      </c>
      <c r="D920" s="18" t="s">
        <v>247</v>
      </c>
      <c r="E920" s="18" t="s">
        <v>67</v>
      </c>
      <c r="F920" s="18" t="s">
        <v>508</v>
      </c>
      <c r="G920" s="18"/>
      <c r="H920" s="19" t="n">
        <f aca="false">+H921</f>
        <v>200</v>
      </c>
      <c r="I920" s="19" t="n">
        <f aca="false">+I921</f>
        <v>0</v>
      </c>
      <c r="J920" s="19" t="n">
        <f aca="false">+J921</f>
        <v>0</v>
      </c>
      <c r="K920" s="20" t="n">
        <f aca="false">IF(I920=0,0,J920/I920)*100</f>
        <v>0</v>
      </c>
    </row>
    <row r="921" customFormat="false" ht="15.75" hidden="false" customHeight="false" outlineLevel="0" collapsed="false">
      <c r="A921" s="16" t="n">
        <v>909</v>
      </c>
      <c r="B921" s="21" t="s">
        <v>251</v>
      </c>
      <c r="C921" s="22" t="s">
        <v>493</v>
      </c>
      <c r="D921" s="22" t="s">
        <v>247</v>
      </c>
      <c r="E921" s="22" t="s">
        <v>67</v>
      </c>
      <c r="F921" s="22" t="s">
        <v>508</v>
      </c>
      <c r="G921" s="22" t="s">
        <v>29</v>
      </c>
      <c r="H921" s="23" t="n">
        <v>200</v>
      </c>
      <c r="I921" s="23" t="n">
        <v>0</v>
      </c>
      <c r="J921" s="27"/>
      <c r="K921" s="20" t="n">
        <f aca="false">IF(I921=0,0,J921/I921)*100</f>
        <v>0</v>
      </c>
    </row>
    <row r="922" customFormat="false" ht="45" hidden="false" customHeight="false" outlineLevel="0" collapsed="false">
      <c r="A922" s="16" t="n">
        <v>910</v>
      </c>
      <c r="B922" s="17" t="s">
        <v>509</v>
      </c>
      <c r="C922" s="18" t="s">
        <v>493</v>
      </c>
      <c r="D922" s="18" t="s">
        <v>247</v>
      </c>
      <c r="E922" s="18" t="s">
        <v>67</v>
      </c>
      <c r="F922" s="18" t="s">
        <v>510</v>
      </c>
      <c r="G922" s="18"/>
      <c r="H922" s="19" t="n">
        <f aca="false">+H923</f>
        <v>14.7</v>
      </c>
      <c r="I922" s="19" t="n">
        <f aca="false">+I923</f>
        <v>17.7</v>
      </c>
      <c r="J922" s="19" t="n">
        <f aca="false">+J923</f>
        <v>11.4</v>
      </c>
      <c r="K922" s="20" t="n">
        <f aca="false">IF(I922=0,0,J922/I922)*100</f>
        <v>64.406779661017</v>
      </c>
    </row>
    <row r="923" customFormat="false" ht="15.75" hidden="false" customHeight="false" outlineLevel="0" collapsed="false">
      <c r="A923" s="16" t="n">
        <v>911</v>
      </c>
      <c r="B923" s="21" t="s">
        <v>251</v>
      </c>
      <c r="C923" s="22" t="s">
        <v>493</v>
      </c>
      <c r="D923" s="22" t="s">
        <v>247</v>
      </c>
      <c r="E923" s="22" t="s">
        <v>67</v>
      </c>
      <c r="F923" s="22" t="s">
        <v>510</v>
      </c>
      <c r="G923" s="22" t="s">
        <v>29</v>
      </c>
      <c r="H923" s="23" t="n">
        <v>14.7</v>
      </c>
      <c r="I923" s="23" t="n">
        <v>17.7</v>
      </c>
      <c r="J923" s="23" t="n">
        <v>11.4</v>
      </c>
      <c r="K923" s="20" t="n">
        <f aca="false">IF(I923=0,0,J923/I923)*100</f>
        <v>64.406779661017</v>
      </c>
    </row>
    <row r="924" customFormat="false" ht="15.75" hidden="false" customHeight="false" outlineLevel="0" collapsed="false">
      <c r="A924" s="16" t="n">
        <v>912</v>
      </c>
      <c r="B924" s="17" t="s">
        <v>511</v>
      </c>
      <c r="C924" s="18" t="s">
        <v>493</v>
      </c>
      <c r="D924" s="18" t="s">
        <v>247</v>
      </c>
      <c r="E924" s="18" t="s">
        <v>67</v>
      </c>
      <c r="F924" s="18" t="s">
        <v>512</v>
      </c>
      <c r="G924" s="18"/>
      <c r="H924" s="19" t="n">
        <f aca="false">+H925</f>
        <v>22432.4</v>
      </c>
      <c r="I924" s="19" t="n">
        <f aca="false">+I925</f>
        <v>30741</v>
      </c>
      <c r="J924" s="19" t="n">
        <f aca="false">+J925</f>
        <v>30473.3</v>
      </c>
      <c r="K924" s="20" t="n">
        <f aca="false">IF(I924=0,0,J924/I924)*100</f>
        <v>99.1291760189974</v>
      </c>
    </row>
    <row r="925" customFormat="false" ht="15.75" hidden="false" customHeight="false" outlineLevel="0" collapsed="false">
      <c r="A925" s="16" t="n">
        <v>913</v>
      </c>
      <c r="B925" s="21" t="s">
        <v>251</v>
      </c>
      <c r="C925" s="22" t="s">
        <v>493</v>
      </c>
      <c r="D925" s="22" t="s">
        <v>247</v>
      </c>
      <c r="E925" s="22" t="s">
        <v>67</v>
      </c>
      <c r="F925" s="22" t="s">
        <v>512</v>
      </c>
      <c r="G925" s="22" t="s">
        <v>29</v>
      </c>
      <c r="H925" s="23" t="n">
        <v>22432.4</v>
      </c>
      <c r="I925" s="23" t="n">
        <v>30741</v>
      </c>
      <c r="J925" s="23" t="n">
        <v>30473.3</v>
      </c>
      <c r="K925" s="20" t="n">
        <f aca="false">IF(I925=0,0,J925/I925)*100</f>
        <v>99.1291760189974</v>
      </c>
    </row>
    <row r="926" customFormat="false" ht="30" hidden="false" customHeight="false" outlineLevel="0" collapsed="false">
      <c r="A926" s="16" t="n">
        <v>914</v>
      </c>
      <c r="B926" s="17" t="s">
        <v>513</v>
      </c>
      <c r="C926" s="18" t="s">
        <v>493</v>
      </c>
      <c r="D926" s="18" t="s">
        <v>247</v>
      </c>
      <c r="E926" s="18" t="s">
        <v>67</v>
      </c>
      <c r="F926" s="18" t="s">
        <v>514</v>
      </c>
      <c r="G926" s="18"/>
      <c r="H926" s="19" t="n">
        <f aca="false">+H927</f>
        <v>718.7</v>
      </c>
      <c r="I926" s="19" t="n">
        <f aca="false">+I927</f>
        <v>641.8</v>
      </c>
      <c r="J926" s="19" t="n">
        <f aca="false">+J927</f>
        <v>627.1</v>
      </c>
      <c r="K926" s="20" t="n">
        <f aca="false">IF(I926=0,0,J926/I926)*100</f>
        <v>97.7095668432534</v>
      </c>
    </row>
    <row r="927" customFormat="false" ht="15.75" hidden="false" customHeight="false" outlineLevel="0" collapsed="false">
      <c r="A927" s="16" t="n">
        <v>915</v>
      </c>
      <c r="B927" s="21" t="s">
        <v>251</v>
      </c>
      <c r="C927" s="22" t="s">
        <v>493</v>
      </c>
      <c r="D927" s="22" t="s">
        <v>247</v>
      </c>
      <c r="E927" s="22" t="s">
        <v>67</v>
      </c>
      <c r="F927" s="22" t="s">
        <v>514</v>
      </c>
      <c r="G927" s="22" t="s">
        <v>29</v>
      </c>
      <c r="H927" s="23" t="n">
        <v>718.7</v>
      </c>
      <c r="I927" s="23" t="n">
        <v>641.8</v>
      </c>
      <c r="J927" s="23" t="n">
        <v>627.1</v>
      </c>
      <c r="K927" s="20" t="n">
        <f aca="false">IF(I927=0,0,J927/I927)*100</f>
        <v>97.7095668432534</v>
      </c>
    </row>
    <row r="928" customFormat="false" ht="30" hidden="false" customHeight="false" outlineLevel="0" collapsed="false">
      <c r="A928" s="16" t="n">
        <v>916</v>
      </c>
      <c r="B928" s="17" t="s">
        <v>515</v>
      </c>
      <c r="C928" s="18" t="s">
        <v>493</v>
      </c>
      <c r="D928" s="18" t="s">
        <v>247</v>
      </c>
      <c r="E928" s="18" t="s">
        <v>67</v>
      </c>
      <c r="F928" s="18" t="s">
        <v>516</v>
      </c>
      <c r="G928" s="18"/>
      <c r="H928" s="19" t="n">
        <f aca="false">+H929</f>
        <v>720.8</v>
      </c>
      <c r="I928" s="19" t="n">
        <f aca="false">+I929</f>
        <v>794.2</v>
      </c>
      <c r="J928" s="19" t="n">
        <f aca="false">+J929</f>
        <v>794.2</v>
      </c>
      <c r="K928" s="20" t="n">
        <f aca="false">IF(I928=0,0,J928/I928)*100</f>
        <v>100</v>
      </c>
    </row>
    <row r="929" customFormat="false" ht="15.75" hidden="false" customHeight="false" outlineLevel="0" collapsed="false">
      <c r="A929" s="16" t="n">
        <v>917</v>
      </c>
      <c r="B929" s="21" t="s">
        <v>251</v>
      </c>
      <c r="C929" s="22" t="s">
        <v>493</v>
      </c>
      <c r="D929" s="22" t="s">
        <v>247</v>
      </c>
      <c r="E929" s="22" t="s">
        <v>67</v>
      </c>
      <c r="F929" s="22" t="s">
        <v>516</v>
      </c>
      <c r="G929" s="22" t="s">
        <v>29</v>
      </c>
      <c r="H929" s="23" t="n">
        <v>720.8</v>
      </c>
      <c r="I929" s="23" t="n">
        <v>794.2</v>
      </c>
      <c r="J929" s="23" t="n">
        <v>794.2</v>
      </c>
      <c r="K929" s="20" t="n">
        <f aca="false">IF(I929=0,0,J929/I929)*100</f>
        <v>100</v>
      </c>
    </row>
    <row r="930" customFormat="false" ht="60" hidden="false" customHeight="false" outlineLevel="0" collapsed="false">
      <c r="A930" s="16" t="n">
        <v>918</v>
      </c>
      <c r="B930" s="17" t="s">
        <v>517</v>
      </c>
      <c r="C930" s="18" t="s">
        <v>493</v>
      </c>
      <c r="D930" s="18" t="s">
        <v>247</v>
      </c>
      <c r="E930" s="18" t="s">
        <v>67</v>
      </c>
      <c r="F930" s="18" t="s">
        <v>518</v>
      </c>
      <c r="G930" s="18"/>
      <c r="H930" s="19" t="n">
        <f aca="false">+H931</f>
        <v>66.2</v>
      </c>
      <c r="I930" s="19" t="n">
        <f aca="false">+I931</f>
        <v>35.8</v>
      </c>
      <c r="J930" s="19" t="n">
        <f aca="false">+J931</f>
        <v>27.1</v>
      </c>
      <c r="K930" s="20" t="n">
        <f aca="false">IF(I930=0,0,J930/I930)*100</f>
        <v>75.6983240223464</v>
      </c>
    </row>
    <row r="931" customFormat="false" ht="15.75" hidden="false" customHeight="false" outlineLevel="0" collapsed="false">
      <c r="A931" s="16" t="n">
        <v>919</v>
      </c>
      <c r="B931" s="21" t="s">
        <v>251</v>
      </c>
      <c r="C931" s="22" t="s">
        <v>493</v>
      </c>
      <c r="D931" s="22" t="s">
        <v>247</v>
      </c>
      <c r="E931" s="22" t="s">
        <v>67</v>
      </c>
      <c r="F931" s="22" t="s">
        <v>518</v>
      </c>
      <c r="G931" s="22" t="s">
        <v>29</v>
      </c>
      <c r="H931" s="23" t="n">
        <v>66.2</v>
      </c>
      <c r="I931" s="23" t="n">
        <v>35.8</v>
      </c>
      <c r="J931" s="23" t="n">
        <v>27.1</v>
      </c>
      <c r="K931" s="20" t="n">
        <f aca="false">IF(I931=0,0,J931/I931)*100</f>
        <v>75.6983240223464</v>
      </c>
    </row>
    <row r="932" customFormat="false" ht="45" hidden="false" customHeight="false" outlineLevel="0" collapsed="false">
      <c r="A932" s="16" t="n">
        <v>920</v>
      </c>
      <c r="B932" s="17" t="s">
        <v>519</v>
      </c>
      <c r="C932" s="18" t="s">
        <v>493</v>
      </c>
      <c r="D932" s="18" t="s">
        <v>247</v>
      </c>
      <c r="E932" s="18" t="s">
        <v>67</v>
      </c>
      <c r="F932" s="18" t="s">
        <v>520</v>
      </c>
      <c r="G932" s="18"/>
      <c r="H932" s="19" t="n">
        <f aca="false">+H933</f>
        <v>1654.9</v>
      </c>
      <c r="I932" s="19" t="n">
        <f aca="false">+I933</f>
        <v>1286</v>
      </c>
      <c r="J932" s="19" t="n">
        <f aca="false">+J933</f>
        <v>1186.5</v>
      </c>
      <c r="K932" s="20" t="n">
        <f aca="false">IF(I932=0,0,J932/I932)*100</f>
        <v>92.2628304821151</v>
      </c>
    </row>
    <row r="933" customFormat="false" ht="15.75" hidden="false" customHeight="false" outlineLevel="0" collapsed="false">
      <c r="A933" s="16" t="n">
        <v>921</v>
      </c>
      <c r="B933" s="21" t="s">
        <v>251</v>
      </c>
      <c r="C933" s="22" t="s">
        <v>493</v>
      </c>
      <c r="D933" s="22" t="s">
        <v>247</v>
      </c>
      <c r="E933" s="22" t="s">
        <v>67</v>
      </c>
      <c r="F933" s="22" t="s">
        <v>520</v>
      </c>
      <c r="G933" s="22" t="s">
        <v>29</v>
      </c>
      <c r="H933" s="23" t="n">
        <v>1654.9</v>
      </c>
      <c r="I933" s="23" t="n">
        <v>1286</v>
      </c>
      <c r="J933" s="23" t="n">
        <v>1186.5</v>
      </c>
      <c r="K933" s="20" t="n">
        <f aca="false">IF(I933=0,0,J933/I933)*100</f>
        <v>92.2628304821151</v>
      </c>
    </row>
    <row r="934" customFormat="false" ht="15.75" hidden="false" customHeight="false" outlineLevel="0" collapsed="false">
      <c r="A934" s="16" t="n">
        <v>922</v>
      </c>
      <c r="B934" s="17" t="s">
        <v>521</v>
      </c>
      <c r="C934" s="18" t="s">
        <v>493</v>
      </c>
      <c r="D934" s="18" t="s">
        <v>247</v>
      </c>
      <c r="E934" s="18" t="s">
        <v>67</v>
      </c>
      <c r="F934" s="18" t="s">
        <v>522</v>
      </c>
      <c r="G934" s="18"/>
      <c r="H934" s="19" t="n">
        <f aca="false">+H935</f>
        <v>12.8</v>
      </c>
      <c r="I934" s="19" t="n">
        <f aca="false">+I935</f>
        <v>12.3</v>
      </c>
      <c r="J934" s="19" t="n">
        <f aca="false">+J935</f>
        <v>8.2</v>
      </c>
      <c r="K934" s="20" t="n">
        <f aca="false">IF(I934=0,0,J934/I934)*100</f>
        <v>66.6666666666667</v>
      </c>
    </row>
    <row r="935" customFormat="false" ht="15.75" hidden="false" customHeight="false" outlineLevel="0" collapsed="false">
      <c r="A935" s="16" t="n">
        <v>923</v>
      </c>
      <c r="B935" s="21" t="s">
        <v>251</v>
      </c>
      <c r="C935" s="22" t="s">
        <v>493</v>
      </c>
      <c r="D935" s="22" t="s">
        <v>247</v>
      </c>
      <c r="E935" s="22" t="s">
        <v>67</v>
      </c>
      <c r="F935" s="22" t="s">
        <v>522</v>
      </c>
      <c r="G935" s="22" t="s">
        <v>29</v>
      </c>
      <c r="H935" s="23" t="n">
        <v>12.8</v>
      </c>
      <c r="I935" s="23" t="n">
        <v>12.3</v>
      </c>
      <c r="J935" s="23" t="n">
        <v>8.2</v>
      </c>
      <c r="K935" s="20" t="n">
        <f aca="false">IF(I935=0,0,J935/I935)*100</f>
        <v>66.6666666666667</v>
      </c>
    </row>
    <row r="936" customFormat="false" ht="30" hidden="false" customHeight="false" outlineLevel="0" collapsed="false">
      <c r="A936" s="16" t="n">
        <v>924</v>
      </c>
      <c r="B936" s="17" t="s">
        <v>523</v>
      </c>
      <c r="C936" s="18" t="s">
        <v>493</v>
      </c>
      <c r="D936" s="18" t="s">
        <v>247</v>
      </c>
      <c r="E936" s="18" t="s">
        <v>67</v>
      </c>
      <c r="F936" s="18" t="s">
        <v>524</v>
      </c>
      <c r="G936" s="18"/>
      <c r="H936" s="19" t="n">
        <f aca="false">+H937</f>
        <v>84503.3</v>
      </c>
      <c r="I936" s="19" t="n">
        <f aca="false">+I937</f>
        <v>66910.9</v>
      </c>
      <c r="J936" s="19" t="n">
        <f aca="false">+J937</f>
        <v>58848.2</v>
      </c>
      <c r="K936" s="20" t="n">
        <f aca="false">IF(I936=0,0,J936/I936)*100</f>
        <v>87.9500948275991</v>
      </c>
    </row>
    <row r="937" customFormat="false" ht="15.75" hidden="false" customHeight="false" outlineLevel="0" collapsed="false">
      <c r="A937" s="16" t="n">
        <v>925</v>
      </c>
      <c r="B937" s="21" t="s">
        <v>251</v>
      </c>
      <c r="C937" s="22" t="s">
        <v>493</v>
      </c>
      <c r="D937" s="22" t="s">
        <v>247</v>
      </c>
      <c r="E937" s="22" t="s">
        <v>67</v>
      </c>
      <c r="F937" s="22" t="s">
        <v>524</v>
      </c>
      <c r="G937" s="22" t="s">
        <v>29</v>
      </c>
      <c r="H937" s="23" t="n">
        <v>84503.3</v>
      </c>
      <c r="I937" s="23" t="n">
        <v>66910.9</v>
      </c>
      <c r="J937" s="23" t="n">
        <v>58848.2</v>
      </c>
      <c r="K937" s="20" t="n">
        <f aca="false">IF(I937=0,0,J937/I937)*100</f>
        <v>87.9500948275991</v>
      </c>
    </row>
    <row r="938" customFormat="false" ht="150" hidden="false" customHeight="false" outlineLevel="0" collapsed="false">
      <c r="A938" s="16" t="n">
        <v>926</v>
      </c>
      <c r="B938" s="25" t="s">
        <v>525</v>
      </c>
      <c r="C938" s="18" t="s">
        <v>493</v>
      </c>
      <c r="D938" s="18" t="s">
        <v>247</v>
      </c>
      <c r="E938" s="18" t="s">
        <v>67</v>
      </c>
      <c r="F938" s="18" t="s">
        <v>526</v>
      </c>
      <c r="G938" s="18"/>
      <c r="H938" s="19" t="n">
        <f aca="false">+H939</f>
        <v>373.7</v>
      </c>
      <c r="I938" s="19" t="n">
        <f aca="false">+I939</f>
        <v>230.3</v>
      </c>
      <c r="J938" s="19" t="n">
        <f aca="false">+J939</f>
        <v>184.9</v>
      </c>
      <c r="K938" s="20" t="n">
        <f aca="false">IF(I938=0,0,J938/I938)*100</f>
        <v>80.2865827181937</v>
      </c>
    </row>
    <row r="939" customFormat="false" ht="15.75" hidden="false" customHeight="false" outlineLevel="0" collapsed="false">
      <c r="A939" s="16" t="n">
        <v>927</v>
      </c>
      <c r="B939" s="21" t="s">
        <v>251</v>
      </c>
      <c r="C939" s="22" t="s">
        <v>493</v>
      </c>
      <c r="D939" s="22" t="s">
        <v>247</v>
      </c>
      <c r="E939" s="22" t="s">
        <v>67</v>
      </c>
      <c r="F939" s="22" t="s">
        <v>526</v>
      </c>
      <c r="G939" s="22" t="s">
        <v>29</v>
      </c>
      <c r="H939" s="23" t="n">
        <v>373.7</v>
      </c>
      <c r="I939" s="23" t="n">
        <v>230.3</v>
      </c>
      <c r="J939" s="23" t="n">
        <v>184.9</v>
      </c>
      <c r="K939" s="20" t="n">
        <f aca="false">IF(I939=0,0,J939/I939)*100</f>
        <v>80.2865827181937</v>
      </c>
    </row>
    <row r="940" customFormat="false" ht="30" hidden="false" customHeight="false" outlineLevel="0" collapsed="false">
      <c r="A940" s="16" t="n">
        <v>928</v>
      </c>
      <c r="B940" s="17" t="s">
        <v>527</v>
      </c>
      <c r="C940" s="18" t="s">
        <v>493</v>
      </c>
      <c r="D940" s="18" t="s">
        <v>247</v>
      </c>
      <c r="E940" s="18" t="s">
        <v>67</v>
      </c>
      <c r="F940" s="18" t="s">
        <v>528</v>
      </c>
      <c r="G940" s="18"/>
      <c r="H940" s="19" t="n">
        <f aca="false">+H941</f>
        <v>1495.7</v>
      </c>
      <c r="I940" s="19" t="n">
        <f aca="false">+I941</f>
        <v>764.5</v>
      </c>
      <c r="J940" s="19" t="n">
        <f aca="false">+J941</f>
        <v>690.4</v>
      </c>
      <c r="K940" s="20" t="n">
        <f aca="false">IF(I940=0,0,J940/I940)*100</f>
        <v>90.3073904512753</v>
      </c>
    </row>
    <row r="941" customFormat="false" ht="15.75" hidden="false" customHeight="false" outlineLevel="0" collapsed="false">
      <c r="A941" s="16" t="n">
        <v>929</v>
      </c>
      <c r="B941" s="21" t="s">
        <v>251</v>
      </c>
      <c r="C941" s="22" t="s">
        <v>493</v>
      </c>
      <c r="D941" s="22" t="s">
        <v>247</v>
      </c>
      <c r="E941" s="22" t="s">
        <v>67</v>
      </c>
      <c r="F941" s="22" t="s">
        <v>528</v>
      </c>
      <c r="G941" s="22" t="s">
        <v>29</v>
      </c>
      <c r="H941" s="23" t="n">
        <v>1495.7</v>
      </c>
      <c r="I941" s="23" t="n">
        <v>764.5</v>
      </c>
      <c r="J941" s="23" t="n">
        <v>690.4</v>
      </c>
      <c r="K941" s="20" t="n">
        <f aca="false">IF(I941=0,0,J941/I941)*100</f>
        <v>90.3073904512753</v>
      </c>
    </row>
    <row r="942" customFormat="false" ht="30" hidden="false" customHeight="false" outlineLevel="0" collapsed="false">
      <c r="A942" s="16" t="n">
        <v>930</v>
      </c>
      <c r="B942" s="17" t="s">
        <v>529</v>
      </c>
      <c r="C942" s="18" t="s">
        <v>493</v>
      </c>
      <c r="D942" s="18" t="s">
        <v>247</v>
      </c>
      <c r="E942" s="18" t="s">
        <v>67</v>
      </c>
      <c r="F942" s="18" t="s">
        <v>530</v>
      </c>
      <c r="G942" s="18"/>
      <c r="H942" s="19" t="n">
        <f aca="false">+H943</f>
        <v>9828</v>
      </c>
      <c r="I942" s="19" t="n">
        <f aca="false">+I943</f>
        <v>7549</v>
      </c>
      <c r="J942" s="19" t="n">
        <f aca="false">+J943</f>
        <v>7467.2</v>
      </c>
      <c r="K942" s="20" t="n">
        <f aca="false">IF(I942=0,0,J942/I942)*100</f>
        <v>98.9164127699033</v>
      </c>
    </row>
    <row r="943" customFormat="false" ht="15.75" hidden="false" customHeight="false" outlineLevel="0" collapsed="false">
      <c r="A943" s="16" t="n">
        <v>931</v>
      </c>
      <c r="B943" s="21" t="s">
        <v>251</v>
      </c>
      <c r="C943" s="22" t="s">
        <v>493</v>
      </c>
      <c r="D943" s="22" t="s">
        <v>247</v>
      </c>
      <c r="E943" s="22" t="s">
        <v>67</v>
      </c>
      <c r="F943" s="22" t="s">
        <v>530</v>
      </c>
      <c r="G943" s="22" t="s">
        <v>29</v>
      </c>
      <c r="H943" s="23" t="n">
        <v>9828</v>
      </c>
      <c r="I943" s="23" t="n">
        <v>7549</v>
      </c>
      <c r="J943" s="23" t="n">
        <v>7467.2</v>
      </c>
      <c r="K943" s="20" t="n">
        <f aca="false">IF(I943=0,0,J943/I943)*100</f>
        <v>98.9164127699033</v>
      </c>
    </row>
    <row r="944" customFormat="false" ht="30" hidden="false" customHeight="false" outlineLevel="0" collapsed="false">
      <c r="A944" s="16" t="n">
        <v>932</v>
      </c>
      <c r="B944" s="17" t="s">
        <v>531</v>
      </c>
      <c r="C944" s="18" t="s">
        <v>493</v>
      </c>
      <c r="D944" s="18" t="s">
        <v>247</v>
      </c>
      <c r="E944" s="18" t="s">
        <v>67</v>
      </c>
      <c r="F944" s="18" t="s">
        <v>532</v>
      </c>
      <c r="G944" s="18"/>
      <c r="H944" s="19" t="n">
        <f aca="false">+H945</f>
        <v>313</v>
      </c>
      <c r="I944" s="19" t="n">
        <f aca="false">+I945</f>
        <v>191.6</v>
      </c>
      <c r="J944" s="19" t="n">
        <f aca="false">+J945</f>
        <v>125.1</v>
      </c>
      <c r="K944" s="20" t="n">
        <f aca="false">IF(I944=0,0,J944/I944)*100</f>
        <v>65.2922755741127</v>
      </c>
    </row>
    <row r="945" customFormat="false" ht="15.75" hidden="false" customHeight="false" outlineLevel="0" collapsed="false">
      <c r="A945" s="16" t="n">
        <v>933</v>
      </c>
      <c r="B945" s="21" t="s">
        <v>251</v>
      </c>
      <c r="C945" s="22" t="s">
        <v>493</v>
      </c>
      <c r="D945" s="22" t="s">
        <v>247</v>
      </c>
      <c r="E945" s="22" t="s">
        <v>67</v>
      </c>
      <c r="F945" s="22" t="s">
        <v>532</v>
      </c>
      <c r="G945" s="22" t="s">
        <v>29</v>
      </c>
      <c r="H945" s="23" t="n">
        <v>313</v>
      </c>
      <c r="I945" s="23" t="n">
        <v>191.6</v>
      </c>
      <c r="J945" s="23" t="n">
        <v>125.1</v>
      </c>
      <c r="K945" s="20" t="n">
        <f aca="false">IF(I945=0,0,J945/I945)*100</f>
        <v>65.2922755741127</v>
      </c>
    </row>
    <row r="946" customFormat="false" ht="45" hidden="false" customHeight="false" outlineLevel="0" collapsed="false">
      <c r="A946" s="16" t="n">
        <v>934</v>
      </c>
      <c r="B946" s="17" t="s">
        <v>533</v>
      </c>
      <c r="C946" s="18" t="s">
        <v>493</v>
      </c>
      <c r="D946" s="18" t="s">
        <v>247</v>
      </c>
      <c r="E946" s="18" t="s">
        <v>67</v>
      </c>
      <c r="F946" s="18" t="s">
        <v>534</v>
      </c>
      <c r="G946" s="18"/>
      <c r="H946" s="19" t="n">
        <f aca="false">+H947</f>
        <v>2223</v>
      </c>
      <c r="I946" s="19" t="n">
        <f aca="false">+I947</f>
        <v>1242.3</v>
      </c>
      <c r="J946" s="19" t="n">
        <f aca="false">+J947</f>
        <v>1241.4</v>
      </c>
      <c r="K946" s="20" t="n">
        <f aca="false">IF(I946=0,0,J946/I946)*100</f>
        <v>99.9275537309829</v>
      </c>
    </row>
    <row r="947" customFormat="false" ht="15.75" hidden="false" customHeight="false" outlineLevel="0" collapsed="false">
      <c r="A947" s="16" t="n">
        <v>935</v>
      </c>
      <c r="B947" s="21" t="s">
        <v>251</v>
      </c>
      <c r="C947" s="22" t="s">
        <v>493</v>
      </c>
      <c r="D947" s="22" t="s">
        <v>247</v>
      </c>
      <c r="E947" s="22" t="s">
        <v>67</v>
      </c>
      <c r="F947" s="22" t="s">
        <v>534</v>
      </c>
      <c r="G947" s="22" t="s">
        <v>29</v>
      </c>
      <c r="H947" s="23" t="n">
        <v>2223</v>
      </c>
      <c r="I947" s="23" t="n">
        <v>1242.3</v>
      </c>
      <c r="J947" s="23" t="n">
        <v>1241.4</v>
      </c>
      <c r="K947" s="20" t="n">
        <f aca="false">IF(I947=0,0,J947/I947)*100</f>
        <v>99.9275537309829</v>
      </c>
    </row>
    <row r="948" customFormat="false" ht="60" hidden="false" customHeight="false" outlineLevel="0" collapsed="false">
      <c r="A948" s="16" t="n">
        <v>936</v>
      </c>
      <c r="B948" s="17" t="s">
        <v>535</v>
      </c>
      <c r="C948" s="18" t="s">
        <v>493</v>
      </c>
      <c r="D948" s="18" t="s">
        <v>247</v>
      </c>
      <c r="E948" s="18" t="s">
        <v>67</v>
      </c>
      <c r="F948" s="18" t="s">
        <v>536</v>
      </c>
      <c r="G948" s="18"/>
      <c r="H948" s="19" t="n">
        <f aca="false">+H949</f>
        <v>1918.8</v>
      </c>
      <c r="I948" s="19" t="n">
        <f aca="false">+I949</f>
        <v>1728.8</v>
      </c>
      <c r="J948" s="19" t="n">
        <f aca="false">+J949</f>
        <v>1692.2</v>
      </c>
      <c r="K948" s="20" t="n">
        <f aca="false">IF(I948=0,0,J948/I948)*100</f>
        <v>97.8829245719574</v>
      </c>
    </row>
    <row r="949" customFormat="false" ht="15.75" hidden="false" customHeight="false" outlineLevel="0" collapsed="false">
      <c r="A949" s="16" t="n">
        <v>937</v>
      </c>
      <c r="B949" s="21" t="s">
        <v>251</v>
      </c>
      <c r="C949" s="22" t="s">
        <v>493</v>
      </c>
      <c r="D949" s="22" t="s">
        <v>247</v>
      </c>
      <c r="E949" s="22" t="s">
        <v>67</v>
      </c>
      <c r="F949" s="22" t="s">
        <v>536</v>
      </c>
      <c r="G949" s="22" t="s">
        <v>29</v>
      </c>
      <c r="H949" s="23" t="n">
        <v>1918.8</v>
      </c>
      <c r="I949" s="23" t="n">
        <v>1728.8</v>
      </c>
      <c r="J949" s="23" t="n">
        <v>1692.2</v>
      </c>
      <c r="K949" s="20" t="n">
        <f aca="false">IF(I949=0,0,J949/I949)*100</f>
        <v>97.8829245719574</v>
      </c>
    </row>
    <row r="950" customFormat="false" ht="60" hidden="false" customHeight="false" outlineLevel="0" collapsed="false">
      <c r="A950" s="16" t="n">
        <v>938</v>
      </c>
      <c r="B950" s="17" t="s">
        <v>537</v>
      </c>
      <c r="C950" s="18" t="s">
        <v>493</v>
      </c>
      <c r="D950" s="18" t="s">
        <v>247</v>
      </c>
      <c r="E950" s="18" t="s">
        <v>67</v>
      </c>
      <c r="F950" s="18" t="s">
        <v>538</v>
      </c>
      <c r="G950" s="18"/>
      <c r="H950" s="19" t="n">
        <f aca="false">+H951</f>
        <v>257.8</v>
      </c>
      <c r="I950" s="19" t="n">
        <f aca="false">+I951</f>
        <v>219.4</v>
      </c>
      <c r="J950" s="19" t="n">
        <f aca="false">+J951</f>
        <v>136.2</v>
      </c>
      <c r="K950" s="20" t="n">
        <f aca="false">IF(I950=0,0,J950/I950)*100</f>
        <v>62.0783956244303</v>
      </c>
    </row>
    <row r="951" customFormat="false" ht="15.75" hidden="false" customHeight="false" outlineLevel="0" collapsed="false">
      <c r="A951" s="16" t="n">
        <v>939</v>
      </c>
      <c r="B951" s="21" t="s">
        <v>251</v>
      </c>
      <c r="C951" s="22" t="s">
        <v>493</v>
      </c>
      <c r="D951" s="22" t="s">
        <v>247</v>
      </c>
      <c r="E951" s="22" t="s">
        <v>67</v>
      </c>
      <c r="F951" s="22" t="s">
        <v>538</v>
      </c>
      <c r="G951" s="22" t="s">
        <v>29</v>
      </c>
      <c r="H951" s="23" t="n">
        <v>257.8</v>
      </c>
      <c r="I951" s="23" t="n">
        <v>219.4</v>
      </c>
      <c r="J951" s="23" t="n">
        <v>136.2</v>
      </c>
      <c r="K951" s="20" t="n">
        <f aca="false">IF(I951=0,0,J951/I951)*100</f>
        <v>62.0783956244303</v>
      </c>
    </row>
    <row r="952" customFormat="false" ht="45" hidden="false" customHeight="false" outlineLevel="0" collapsed="false">
      <c r="A952" s="16" t="n">
        <v>940</v>
      </c>
      <c r="B952" s="17" t="s">
        <v>539</v>
      </c>
      <c r="C952" s="18" t="s">
        <v>493</v>
      </c>
      <c r="D952" s="18" t="s">
        <v>247</v>
      </c>
      <c r="E952" s="18" t="s">
        <v>67</v>
      </c>
      <c r="F952" s="18" t="s">
        <v>540</v>
      </c>
      <c r="G952" s="18"/>
      <c r="H952" s="19" t="n">
        <f aca="false">+H953</f>
        <v>151</v>
      </c>
      <c r="I952" s="19" t="n">
        <f aca="false">+I953</f>
        <v>0</v>
      </c>
      <c r="J952" s="19" t="n">
        <f aca="false">+J953</f>
        <v>0</v>
      </c>
      <c r="K952" s="20" t="n">
        <f aca="false">IF(I952=0,0,J952/I952)*100</f>
        <v>0</v>
      </c>
    </row>
    <row r="953" customFormat="false" ht="15.75" hidden="false" customHeight="false" outlineLevel="0" collapsed="false">
      <c r="A953" s="16" t="n">
        <v>941</v>
      </c>
      <c r="B953" s="21" t="s">
        <v>251</v>
      </c>
      <c r="C953" s="22" t="s">
        <v>493</v>
      </c>
      <c r="D953" s="22" t="s">
        <v>247</v>
      </c>
      <c r="E953" s="22" t="s">
        <v>67</v>
      </c>
      <c r="F953" s="22" t="s">
        <v>540</v>
      </c>
      <c r="G953" s="22" t="s">
        <v>29</v>
      </c>
      <c r="H953" s="23" t="n">
        <v>151</v>
      </c>
      <c r="I953" s="23" t="n">
        <v>0</v>
      </c>
      <c r="J953" s="27"/>
      <c r="K953" s="20" t="n">
        <f aca="false">IF(I953=0,0,J953/I953)*100</f>
        <v>0</v>
      </c>
    </row>
    <row r="954" customFormat="false" ht="30" hidden="false" customHeight="false" outlineLevel="0" collapsed="false">
      <c r="A954" s="16" t="n">
        <v>942</v>
      </c>
      <c r="B954" s="17" t="s">
        <v>541</v>
      </c>
      <c r="C954" s="18" t="s">
        <v>493</v>
      </c>
      <c r="D954" s="18" t="s">
        <v>247</v>
      </c>
      <c r="E954" s="18" t="s">
        <v>67</v>
      </c>
      <c r="F954" s="18" t="s">
        <v>542</v>
      </c>
      <c r="G954" s="18"/>
      <c r="H954" s="19" t="n">
        <f aca="false">+H955</f>
        <v>2217.1</v>
      </c>
      <c r="I954" s="19" t="n">
        <f aca="false">+I955</f>
        <v>1951.1</v>
      </c>
      <c r="J954" s="19" t="n">
        <f aca="false">+J955</f>
        <v>1731.9</v>
      </c>
      <c r="K954" s="20" t="n">
        <f aca="false">IF(I954=0,0,J954/I954)*100</f>
        <v>88.7653118753524</v>
      </c>
    </row>
    <row r="955" customFormat="false" ht="15.75" hidden="false" customHeight="false" outlineLevel="0" collapsed="false">
      <c r="A955" s="16" t="n">
        <v>943</v>
      </c>
      <c r="B955" s="21" t="s">
        <v>251</v>
      </c>
      <c r="C955" s="22" t="s">
        <v>493</v>
      </c>
      <c r="D955" s="22" t="s">
        <v>247</v>
      </c>
      <c r="E955" s="22" t="s">
        <v>67</v>
      </c>
      <c r="F955" s="22" t="s">
        <v>542</v>
      </c>
      <c r="G955" s="22" t="s">
        <v>29</v>
      </c>
      <c r="H955" s="23" t="n">
        <v>2217.1</v>
      </c>
      <c r="I955" s="23" t="n">
        <v>1951.1</v>
      </c>
      <c r="J955" s="23" t="n">
        <v>1731.9</v>
      </c>
      <c r="K955" s="20" t="n">
        <f aca="false">IF(I955=0,0,J955/I955)*100</f>
        <v>88.7653118753524</v>
      </c>
    </row>
    <row r="956" customFormat="false" ht="45" hidden="false" customHeight="false" outlineLevel="0" collapsed="false">
      <c r="A956" s="16" t="n">
        <v>944</v>
      </c>
      <c r="B956" s="17" t="s">
        <v>543</v>
      </c>
      <c r="C956" s="18" t="s">
        <v>493</v>
      </c>
      <c r="D956" s="18" t="s">
        <v>247</v>
      </c>
      <c r="E956" s="18" t="s">
        <v>67</v>
      </c>
      <c r="F956" s="18" t="s">
        <v>544</v>
      </c>
      <c r="G956" s="18"/>
      <c r="H956" s="19" t="n">
        <f aca="false">+H957</f>
        <v>1538.1</v>
      </c>
      <c r="I956" s="19" t="n">
        <f aca="false">+I957</f>
        <v>764.4</v>
      </c>
      <c r="J956" s="19" t="n">
        <f aca="false">+J957</f>
        <v>732.8</v>
      </c>
      <c r="K956" s="20" t="n">
        <f aca="false">IF(I956=0,0,J956/I956)*100</f>
        <v>95.8660387231816</v>
      </c>
    </row>
    <row r="957" customFormat="false" ht="15.75" hidden="false" customHeight="false" outlineLevel="0" collapsed="false">
      <c r="A957" s="16" t="n">
        <v>945</v>
      </c>
      <c r="B957" s="21" t="s">
        <v>251</v>
      </c>
      <c r="C957" s="22" t="s">
        <v>493</v>
      </c>
      <c r="D957" s="22" t="s">
        <v>247</v>
      </c>
      <c r="E957" s="22" t="s">
        <v>67</v>
      </c>
      <c r="F957" s="22" t="s">
        <v>544</v>
      </c>
      <c r="G957" s="22" t="s">
        <v>29</v>
      </c>
      <c r="H957" s="23" t="n">
        <v>1538.1</v>
      </c>
      <c r="I957" s="23" t="n">
        <v>764.4</v>
      </c>
      <c r="J957" s="23" t="n">
        <v>732.8</v>
      </c>
      <c r="K957" s="20" t="n">
        <f aca="false">IF(I957=0,0,J957/I957)*100</f>
        <v>95.8660387231816</v>
      </c>
    </row>
    <row r="958" customFormat="false" ht="45" hidden="false" customHeight="false" outlineLevel="0" collapsed="false">
      <c r="A958" s="16" t="n">
        <v>946</v>
      </c>
      <c r="B958" s="17" t="s">
        <v>545</v>
      </c>
      <c r="C958" s="18" t="s">
        <v>493</v>
      </c>
      <c r="D958" s="18" t="s">
        <v>247</v>
      </c>
      <c r="E958" s="18" t="s">
        <v>67</v>
      </c>
      <c r="F958" s="18" t="s">
        <v>546</v>
      </c>
      <c r="G958" s="18"/>
      <c r="H958" s="19" t="n">
        <f aca="false">+H959</f>
        <v>1057.8</v>
      </c>
      <c r="I958" s="19" t="n">
        <f aca="false">+I959</f>
        <v>385</v>
      </c>
      <c r="J958" s="19" t="n">
        <f aca="false">+J959</f>
        <v>342.7</v>
      </c>
      <c r="K958" s="20" t="n">
        <f aca="false">IF(I958=0,0,J958/I958)*100</f>
        <v>89.012987012987</v>
      </c>
    </row>
    <row r="959" customFormat="false" ht="15.75" hidden="false" customHeight="false" outlineLevel="0" collapsed="false">
      <c r="A959" s="16" t="n">
        <v>947</v>
      </c>
      <c r="B959" s="21" t="s">
        <v>251</v>
      </c>
      <c r="C959" s="22" t="s">
        <v>493</v>
      </c>
      <c r="D959" s="22" t="s">
        <v>247</v>
      </c>
      <c r="E959" s="22" t="s">
        <v>67</v>
      </c>
      <c r="F959" s="22" t="s">
        <v>546</v>
      </c>
      <c r="G959" s="22" t="s">
        <v>29</v>
      </c>
      <c r="H959" s="23" t="n">
        <v>1057.8</v>
      </c>
      <c r="I959" s="23" t="n">
        <v>385</v>
      </c>
      <c r="J959" s="23" t="n">
        <v>342.7</v>
      </c>
      <c r="K959" s="20" t="n">
        <f aca="false">IF(I959=0,0,J959/I959)*100</f>
        <v>89.012987012987</v>
      </c>
    </row>
    <row r="960" customFormat="false" ht="30" hidden="false" customHeight="false" outlineLevel="0" collapsed="false">
      <c r="A960" s="16" t="n">
        <v>948</v>
      </c>
      <c r="B960" s="17" t="s">
        <v>547</v>
      </c>
      <c r="C960" s="18" t="s">
        <v>493</v>
      </c>
      <c r="D960" s="18" t="s">
        <v>247</v>
      </c>
      <c r="E960" s="18" t="s">
        <v>67</v>
      </c>
      <c r="F960" s="18" t="s">
        <v>548</v>
      </c>
      <c r="G960" s="18"/>
      <c r="H960" s="19" t="n">
        <f aca="false">+H961</f>
        <v>6771.7</v>
      </c>
      <c r="I960" s="19" t="n">
        <f aca="false">+I961</f>
        <v>7443.2</v>
      </c>
      <c r="J960" s="19" t="n">
        <f aca="false">+J961</f>
        <v>7443.1</v>
      </c>
      <c r="K960" s="20" t="n">
        <f aca="false">IF(I960=0,0,J960/I960)*100</f>
        <v>99.9986564918315</v>
      </c>
    </row>
    <row r="961" customFormat="false" ht="15.75" hidden="false" customHeight="false" outlineLevel="0" collapsed="false">
      <c r="A961" s="16" t="n">
        <v>949</v>
      </c>
      <c r="B961" s="21" t="s">
        <v>251</v>
      </c>
      <c r="C961" s="22" t="s">
        <v>493</v>
      </c>
      <c r="D961" s="22" t="s">
        <v>247</v>
      </c>
      <c r="E961" s="22" t="s">
        <v>67</v>
      </c>
      <c r="F961" s="22" t="s">
        <v>548</v>
      </c>
      <c r="G961" s="22" t="s">
        <v>29</v>
      </c>
      <c r="H961" s="23" t="n">
        <v>6771.7</v>
      </c>
      <c r="I961" s="23" t="n">
        <v>7443.2</v>
      </c>
      <c r="J961" s="23" t="n">
        <v>7443.1</v>
      </c>
      <c r="K961" s="20" t="n">
        <f aca="false">IF(I961=0,0,J961/I961)*100</f>
        <v>99.9986564918315</v>
      </c>
    </row>
    <row r="962" customFormat="false" ht="30" hidden="false" customHeight="false" outlineLevel="0" collapsed="false">
      <c r="A962" s="16" t="n">
        <v>950</v>
      </c>
      <c r="B962" s="17" t="s">
        <v>549</v>
      </c>
      <c r="C962" s="18" t="s">
        <v>493</v>
      </c>
      <c r="D962" s="18" t="s">
        <v>247</v>
      </c>
      <c r="E962" s="18" t="s">
        <v>67</v>
      </c>
      <c r="F962" s="18" t="s">
        <v>550</v>
      </c>
      <c r="G962" s="18"/>
      <c r="H962" s="19" t="n">
        <f aca="false">+H963</f>
        <v>9322.9</v>
      </c>
      <c r="I962" s="19" t="n">
        <f aca="false">+I963</f>
        <v>9940.4</v>
      </c>
      <c r="J962" s="19" t="n">
        <f aca="false">+J963</f>
        <v>9940.4</v>
      </c>
      <c r="K962" s="20" t="n">
        <f aca="false">IF(I962=0,0,J962/I962)*100</f>
        <v>100</v>
      </c>
    </row>
    <row r="963" customFormat="false" ht="15.75" hidden="false" customHeight="false" outlineLevel="0" collapsed="false">
      <c r="A963" s="16" t="n">
        <v>951</v>
      </c>
      <c r="B963" s="21" t="s">
        <v>251</v>
      </c>
      <c r="C963" s="22" t="s">
        <v>493</v>
      </c>
      <c r="D963" s="22" t="s">
        <v>247</v>
      </c>
      <c r="E963" s="22" t="s">
        <v>67</v>
      </c>
      <c r="F963" s="22" t="s">
        <v>550</v>
      </c>
      <c r="G963" s="22" t="s">
        <v>29</v>
      </c>
      <c r="H963" s="23" t="n">
        <v>9322.9</v>
      </c>
      <c r="I963" s="23" t="n">
        <v>9940.4</v>
      </c>
      <c r="J963" s="23" t="n">
        <v>9940.4</v>
      </c>
      <c r="K963" s="20" t="n">
        <f aca="false">IF(I963=0,0,J963/I963)*100</f>
        <v>100</v>
      </c>
    </row>
    <row r="964" customFormat="false" ht="75" hidden="false" customHeight="false" outlineLevel="0" collapsed="false">
      <c r="A964" s="16" t="n">
        <v>952</v>
      </c>
      <c r="B964" s="25" t="s">
        <v>551</v>
      </c>
      <c r="C964" s="18" t="s">
        <v>493</v>
      </c>
      <c r="D964" s="18" t="s">
        <v>247</v>
      </c>
      <c r="E964" s="18" t="s">
        <v>67</v>
      </c>
      <c r="F964" s="18" t="s">
        <v>552</v>
      </c>
      <c r="G964" s="18"/>
      <c r="H964" s="19" t="n">
        <f aca="false">+H965</f>
        <v>1209.1</v>
      </c>
      <c r="I964" s="19" t="n">
        <f aca="false">+I965</f>
        <v>322.6</v>
      </c>
      <c r="J964" s="19" t="n">
        <f aca="false">+J965</f>
        <v>197.6</v>
      </c>
      <c r="K964" s="20" t="n">
        <f aca="false">IF(I964=0,0,J964/I964)*100</f>
        <v>61.2523248605084</v>
      </c>
    </row>
    <row r="965" customFormat="false" ht="15.75" hidden="false" customHeight="false" outlineLevel="0" collapsed="false">
      <c r="A965" s="16" t="n">
        <v>953</v>
      </c>
      <c r="B965" s="21" t="s">
        <v>251</v>
      </c>
      <c r="C965" s="22" t="s">
        <v>493</v>
      </c>
      <c r="D965" s="22" t="s">
        <v>247</v>
      </c>
      <c r="E965" s="22" t="s">
        <v>67</v>
      </c>
      <c r="F965" s="22" t="s">
        <v>552</v>
      </c>
      <c r="G965" s="22" t="s">
        <v>29</v>
      </c>
      <c r="H965" s="23" t="n">
        <v>1209.1</v>
      </c>
      <c r="I965" s="23" t="n">
        <v>322.6</v>
      </c>
      <c r="J965" s="23" t="n">
        <v>197.6</v>
      </c>
      <c r="K965" s="20" t="n">
        <f aca="false">IF(I965=0,0,J965/I965)*100</f>
        <v>61.2523248605084</v>
      </c>
    </row>
    <row r="966" customFormat="false" ht="45" hidden="false" customHeight="false" outlineLevel="0" collapsed="false">
      <c r="A966" s="16" t="n">
        <v>954</v>
      </c>
      <c r="B966" s="17" t="s">
        <v>553</v>
      </c>
      <c r="C966" s="18" t="s">
        <v>493</v>
      </c>
      <c r="D966" s="18" t="s">
        <v>247</v>
      </c>
      <c r="E966" s="18" t="s">
        <v>67</v>
      </c>
      <c r="F966" s="18" t="s">
        <v>554</v>
      </c>
      <c r="G966" s="18"/>
      <c r="H966" s="19" t="n">
        <f aca="false">+H967</f>
        <v>128.8</v>
      </c>
      <c r="I966" s="19" t="n">
        <f aca="false">+I967</f>
        <v>113.5</v>
      </c>
      <c r="J966" s="19" t="n">
        <f aca="false">+J967</f>
        <v>111.5</v>
      </c>
      <c r="K966" s="20" t="n">
        <f aca="false">IF(I966=0,0,J966/I966)*100</f>
        <v>98.2378854625551</v>
      </c>
    </row>
    <row r="967" customFormat="false" ht="15.75" hidden="false" customHeight="false" outlineLevel="0" collapsed="false">
      <c r="A967" s="16" t="n">
        <v>955</v>
      </c>
      <c r="B967" s="21" t="s">
        <v>251</v>
      </c>
      <c r="C967" s="22" t="s">
        <v>493</v>
      </c>
      <c r="D967" s="22" t="s">
        <v>247</v>
      </c>
      <c r="E967" s="22" t="s">
        <v>67</v>
      </c>
      <c r="F967" s="22" t="s">
        <v>554</v>
      </c>
      <c r="G967" s="22" t="s">
        <v>29</v>
      </c>
      <c r="H967" s="23" t="n">
        <v>128.8</v>
      </c>
      <c r="I967" s="23" t="n">
        <v>113.5</v>
      </c>
      <c r="J967" s="23" t="n">
        <v>111.5</v>
      </c>
      <c r="K967" s="20" t="n">
        <f aca="false">IF(I967=0,0,J967/I967)*100</f>
        <v>98.2378854625551</v>
      </c>
    </row>
    <row r="968" customFormat="false" ht="75" hidden="false" customHeight="false" outlineLevel="0" collapsed="false">
      <c r="A968" s="16" t="n">
        <v>956</v>
      </c>
      <c r="B968" s="25" t="s">
        <v>555</v>
      </c>
      <c r="C968" s="18" t="s">
        <v>493</v>
      </c>
      <c r="D968" s="18" t="s">
        <v>247</v>
      </c>
      <c r="E968" s="18" t="s">
        <v>67</v>
      </c>
      <c r="F968" s="18" t="s">
        <v>556</v>
      </c>
      <c r="G968" s="18"/>
      <c r="H968" s="19" t="n">
        <f aca="false">+H969</f>
        <v>26</v>
      </c>
      <c r="I968" s="19" t="n">
        <f aca="false">+I969</f>
        <v>6</v>
      </c>
      <c r="J968" s="19" t="n">
        <f aca="false">+J969</f>
        <v>4</v>
      </c>
      <c r="K968" s="20" t="n">
        <f aca="false">IF(I968=0,0,J968/I968)*100</f>
        <v>66.6666666666667</v>
      </c>
    </row>
    <row r="969" customFormat="false" ht="15.75" hidden="false" customHeight="false" outlineLevel="0" collapsed="false">
      <c r="A969" s="16" t="n">
        <v>957</v>
      </c>
      <c r="B969" s="21" t="s">
        <v>251</v>
      </c>
      <c r="C969" s="22" t="s">
        <v>493</v>
      </c>
      <c r="D969" s="22" t="s">
        <v>247</v>
      </c>
      <c r="E969" s="22" t="s">
        <v>67</v>
      </c>
      <c r="F969" s="22" t="s">
        <v>556</v>
      </c>
      <c r="G969" s="22" t="s">
        <v>29</v>
      </c>
      <c r="H969" s="23" t="n">
        <v>26</v>
      </c>
      <c r="I969" s="23" t="n">
        <v>6</v>
      </c>
      <c r="J969" s="23" t="n">
        <v>4</v>
      </c>
      <c r="K969" s="20" t="n">
        <f aca="false">IF(I969=0,0,J969/I969)*100</f>
        <v>66.6666666666667</v>
      </c>
    </row>
    <row r="970" customFormat="false" ht="60" hidden="false" customHeight="false" outlineLevel="0" collapsed="false">
      <c r="A970" s="16" t="n">
        <v>958</v>
      </c>
      <c r="B970" s="17" t="s">
        <v>557</v>
      </c>
      <c r="C970" s="18" t="s">
        <v>493</v>
      </c>
      <c r="D970" s="18" t="s">
        <v>247</v>
      </c>
      <c r="E970" s="18" t="s">
        <v>67</v>
      </c>
      <c r="F970" s="18" t="s">
        <v>558</v>
      </c>
      <c r="G970" s="18"/>
      <c r="H970" s="19" t="n">
        <f aca="false">+H971</f>
        <v>151.5</v>
      </c>
      <c r="I970" s="19" t="n">
        <f aca="false">+I971</f>
        <v>88.3</v>
      </c>
      <c r="J970" s="19" t="n">
        <f aca="false">+J971</f>
        <v>88.1</v>
      </c>
      <c r="K970" s="20" t="n">
        <f aca="false">IF(I970=0,0,J970/I970)*100</f>
        <v>99.7734994337486</v>
      </c>
    </row>
    <row r="971" customFormat="false" ht="15.75" hidden="false" customHeight="false" outlineLevel="0" collapsed="false">
      <c r="A971" s="16" t="n">
        <v>959</v>
      </c>
      <c r="B971" s="21" t="s">
        <v>251</v>
      </c>
      <c r="C971" s="22" t="s">
        <v>493</v>
      </c>
      <c r="D971" s="22" t="s">
        <v>247</v>
      </c>
      <c r="E971" s="22" t="s">
        <v>67</v>
      </c>
      <c r="F971" s="22" t="s">
        <v>558</v>
      </c>
      <c r="G971" s="22" t="s">
        <v>29</v>
      </c>
      <c r="H971" s="23" t="n">
        <v>151.5</v>
      </c>
      <c r="I971" s="23" t="n">
        <v>88.3</v>
      </c>
      <c r="J971" s="23" t="n">
        <v>88.1</v>
      </c>
      <c r="K971" s="20" t="n">
        <f aca="false">IF(I971=0,0,J971/I971)*100</f>
        <v>99.7734994337486</v>
      </c>
    </row>
    <row r="972" customFormat="false" ht="45" hidden="false" customHeight="false" outlineLevel="0" collapsed="false">
      <c r="A972" s="16" t="n">
        <v>960</v>
      </c>
      <c r="B972" s="17" t="s">
        <v>559</v>
      </c>
      <c r="C972" s="18" t="s">
        <v>493</v>
      </c>
      <c r="D972" s="18" t="s">
        <v>247</v>
      </c>
      <c r="E972" s="18" t="s">
        <v>67</v>
      </c>
      <c r="F972" s="18" t="s">
        <v>560</v>
      </c>
      <c r="G972" s="18"/>
      <c r="H972" s="19" t="n">
        <f aca="false">+H973</f>
        <v>29744.3</v>
      </c>
      <c r="I972" s="19" t="n">
        <f aca="false">+I973</f>
        <v>18901.3</v>
      </c>
      <c r="J972" s="19" t="n">
        <f aca="false">+J973</f>
        <v>18065.6</v>
      </c>
      <c r="K972" s="20" t="n">
        <f aca="false">IF(I972=0,0,J972/I972)*100</f>
        <v>95.5786109950109</v>
      </c>
    </row>
    <row r="973" customFormat="false" ht="15.75" hidden="false" customHeight="false" outlineLevel="0" collapsed="false">
      <c r="A973" s="16" t="n">
        <v>961</v>
      </c>
      <c r="B973" s="21" t="s">
        <v>251</v>
      </c>
      <c r="C973" s="22" t="s">
        <v>493</v>
      </c>
      <c r="D973" s="22" t="s">
        <v>247</v>
      </c>
      <c r="E973" s="22" t="s">
        <v>67</v>
      </c>
      <c r="F973" s="22" t="s">
        <v>560</v>
      </c>
      <c r="G973" s="22" t="s">
        <v>29</v>
      </c>
      <c r="H973" s="23" t="n">
        <v>29744.3</v>
      </c>
      <c r="I973" s="23" t="n">
        <v>18901.3</v>
      </c>
      <c r="J973" s="23" t="n">
        <v>18065.6</v>
      </c>
      <c r="K973" s="20" t="n">
        <f aca="false">IF(I973=0,0,J973/I973)*100</f>
        <v>95.5786109950109</v>
      </c>
    </row>
    <row r="974" customFormat="false" ht="60" hidden="false" customHeight="false" outlineLevel="0" collapsed="false">
      <c r="A974" s="16" t="n">
        <v>962</v>
      </c>
      <c r="B974" s="17" t="s">
        <v>561</v>
      </c>
      <c r="C974" s="18" t="s">
        <v>493</v>
      </c>
      <c r="D974" s="18" t="s">
        <v>247</v>
      </c>
      <c r="E974" s="18" t="s">
        <v>67</v>
      </c>
      <c r="F974" s="18" t="s">
        <v>562</v>
      </c>
      <c r="G974" s="18"/>
      <c r="H974" s="19" t="n">
        <f aca="false">+H975</f>
        <v>460.8</v>
      </c>
      <c r="I974" s="19" t="n">
        <f aca="false">+I975</f>
        <v>313.6</v>
      </c>
      <c r="J974" s="19" t="n">
        <f aca="false">+J975</f>
        <v>303.3</v>
      </c>
      <c r="K974" s="20" t="n">
        <f aca="false">IF(I974=0,0,J974/I974)*100</f>
        <v>96.7155612244898</v>
      </c>
    </row>
    <row r="975" customFormat="false" ht="15.75" hidden="false" customHeight="false" outlineLevel="0" collapsed="false">
      <c r="A975" s="16" t="n">
        <v>963</v>
      </c>
      <c r="B975" s="21" t="s">
        <v>251</v>
      </c>
      <c r="C975" s="22" t="s">
        <v>493</v>
      </c>
      <c r="D975" s="22" t="s">
        <v>247</v>
      </c>
      <c r="E975" s="22" t="s">
        <v>67</v>
      </c>
      <c r="F975" s="22" t="s">
        <v>562</v>
      </c>
      <c r="G975" s="22" t="s">
        <v>29</v>
      </c>
      <c r="H975" s="23" t="n">
        <v>460.8</v>
      </c>
      <c r="I975" s="23" t="n">
        <v>313.6</v>
      </c>
      <c r="J975" s="23" t="n">
        <v>303.3</v>
      </c>
      <c r="K975" s="20" t="n">
        <f aca="false">IF(I975=0,0,J975/I975)*100</f>
        <v>96.7155612244898</v>
      </c>
    </row>
    <row r="976" customFormat="false" ht="90" hidden="false" customHeight="false" outlineLevel="0" collapsed="false">
      <c r="A976" s="16" t="n">
        <v>964</v>
      </c>
      <c r="B976" s="25" t="s">
        <v>563</v>
      </c>
      <c r="C976" s="18" t="s">
        <v>493</v>
      </c>
      <c r="D976" s="18" t="s">
        <v>247</v>
      </c>
      <c r="E976" s="18" t="s">
        <v>67</v>
      </c>
      <c r="F976" s="18" t="s">
        <v>564</v>
      </c>
      <c r="G976" s="18"/>
      <c r="H976" s="19" t="n">
        <f aca="false">+H977</f>
        <v>322.2</v>
      </c>
      <c r="I976" s="19" t="n">
        <f aca="false">+I977</f>
        <v>263.2</v>
      </c>
      <c r="J976" s="19" t="n">
        <f aca="false">+J977</f>
        <v>260.2</v>
      </c>
      <c r="K976" s="20" t="n">
        <f aca="false">IF(I976=0,0,J976/I976)*100</f>
        <v>98.8601823708207</v>
      </c>
    </row>
    <row r="977" customFormat="false" ht="15.75" hidden="false" customHeight="false" outlineLevel="0" collapsed="false">
      <c r="A977" s="16" t="n">
        <v>965</v>
      </c>
      <c r="B977" s="21" t="s">
        <v>251</v>
      </c>
      <c r="C977" s="22" t="s">
        <v>493</v>
      </c>
      <c r="D977" s="22" t="s">
        <v>247</v>
      </c>
      <c r="E977" s="22" t="s">
        <v>67</v>
      </c>
      <c r="F977" s="22" t="s">
        <v>564</v>
      </c>
      <c r="G977" s="22" t="s">
        <v>29</v>
      </c>
      <c r="H977" s="23" t="n">
        <v>322.2</v>
      </c>
      <c r="I977" s="23" t="n">
        <v>263.2</v>
      </c>
      <c r="J977" s="23" t="n">
        <v>260.2</v>
      </c>
      <c r="K977" s="20" t="n">
        <f aca="false">IF(I977=0,0,J977/I977)*100</f>
        <v>98.8601823708207</v>
      </c>
    </row>
    <row r="978" customFormat="false" ht="105" hidden="false" customHeight="false" outlineLevel="0" collapsed="false">
      <c r="A978" s="16" t="n">
        <v>966</v>
      </c>
      <c r="B978" s="25" t="s">
        <v>565</v>
      </c>
      <c r="C978" s="18" t="s">
        <v>493</v>
      </c>
      <c r="D978" s="18" t="s">
        <v>247</v>
      </c>
      <c r="E978" s="18" t="s">
        <v>67</v>
      </c>
      <c r="F978" s="18" t="s">
        <v>566</v>
      </c>
      <c r="G978" s="18"/>
      <c r="H978" s="19" t="n">
        <f aca="false">+H979</f>
        <v>6</v>
      </c>
      <c r="I978" s="19" t="n">
        <f aca="false">+I979</f>
        <v>6</v>
      </c>
      <c r="J978" s="19" t="n">
        <f aca="false">+J979</f>
        <v>4.2</v>
      </c>
      <c r="K978" s="20" t="n">
        <f aca="false">IF(I978=0,0,J978/I978)*100</f>
        <v>70</v>
      </c>
    </row>
    <row r="979" customFormat="false" ht="15.75" hidden="false" customHeight="false" outlineLevel="0" collapsed="false">
      <c r="A979" s="16" t="n">
        <v>967</v>
      </c>
      <c r="B979" s="21" t="s">
        <v>251</v>
      </c>
      <c r="C979" s="22" t="s">
        <v>493</v>
      </c>
      <c r="D979" s="22" t="s">
        <v>247</v>
      </c>
      <c r="E979" s="22" t="s">
        <v>67</v>
      </c>
      <c r="F979" s="22" t="s">
        <v>566</v>
      </c>
      <c r="G979" s="22" t="s">
        <v>29</v>
      </c>
      <c r="H979" s="23" t="n">
        <v>6</v>
      </c>
      <c r="I979" s="23" t="n">
        <v>6</v>
      </c>
      <c r="J979" s="23" t="n">
        <v>4.2</v>
      </c>
      <c r="K979" s="20" t="n">
        <f aca="false">IF(I979=0,0,J979/I979)*100</f>
        <v>70</v>
      </c>
    </row>
    <row r="980" customFormat="false" ht="15.75" hidden="false" customHeight="false" outlineLevel="0" collapsed="false">
      <c r="A980" s="16" t="n">
        <v>968</v>
      </c>
      <c r="B980" s="17" t="s">
        <v>567</v>
      </c>
      <c r="C980" s="18" t="s">
        <v>493</v>
      </c>
      <c r="D980" s="18" t="s">
        <v>247</v>
      </c>
      <c r="E980" s="18" t="s">
        <v>67</v>
      </c>
      <c r="F980" s="18" t="s">
        <v>568</v>
      </c>
      <c r="G980" s="18"/>
      <c r="H980" s="19" t="n">
        <f aca="false">+H981</f>
        <v>466.2</v>
      </c>
      <c r="I980" s="19" t="n">
        <f aca="false">+I981</f>
        <v>464.4</v>
      </c>
      <c r="J980" s="19" t="n">
        <f aca="false">+J981</f>
        <v>464.4</v>
      </c>
      <c r="K980" s="20" t="n">
        <f aca="false">IF(I980=0,0,J980/I980)*100</f>
        <v>100</v>
      </c>
    </row>
    <row r="981" customFormat="false" ht="15.75" hidden="false" customHeight="false" outlineLevel="0" collapsed="false">
      <c r="A981" s="16" t="n">
        <v>969</v>
      </c>
      <c r="B981" s="21" t="s">
        <v>251</v>
      </c>
      <c r="C981" s="22" t="s">
        <v>493</v>
      </c>
      <c r="D981" s="22" t="s">
        <v>247</v>
      </c>
      <c r="E981" s="22" t="s">
        <v>67</v>
      </c>
      <c r="F981" s="22" t="s">
        <v>568</v>
      </c>
      <c r="G981" s="22" t="s">
        <v>29</v>
      </c>
      <c r="H981" s="23" t="n">
        <v>466.2</v>
      </c>
      <c r="I981" s="23" t="n">
        <v>464.4</v>
      </c>
      <c r="J981" s="23" t="n">
        <v>464.4</v>
      </c>
      <c r="K981" s="20" t="n">
        <f aca="false">IF(I981=0,0,J981/I981)*100</f>
        <v>100</v>
      </c>
    </row>
    <row r="982" customFormat="false" ht="135" hidden="false" customHeight="false" outlineLevel="0" collapsed="false">
      <c r="A982" s="16" t="n">
        <v>970</v>
      </c>
      <c r="B982" s="25" t="s">
        <v>569</v>
      </c>
      <c r="C982" s="18" t="s">
        <v>493</v>
      </c>
      <c r="D982" s="18" t="s">
        <v>247</v>
      </c>
      <c r="E982" s="18" t="s">
        <v>67</v>
      </c>
      <c r="F982" s="18" t="s">
        <v>570</v>
      </c>
      <c r="G982" s="18"/>
      <c r="H982" s="19" t="n">
        <f aca="false">+H983</f>
        <v>8.3</v>
      </c>
      <c r="I982" s="19" t="n">
        <f aca="false">+I983</f>
        <v>8.3</v>
      </c>
      <c r="J982" s="19" t="n">
        <f aca="false">+J983</f>
        <v>0.4</v>
      </c>
      <c r="K982" s="20" t="n">
        <f aca="false">IF(I982=0,0,J982/I982)*100</f>
        <v>4.81927710843373</v>
      </c>
    </row>
    <row r="983" customFormat="false" ht="15.75" hidden="false" customHeight="false" outlineLevel="0" collapsed="false">
      <c r="A983" s="16" t="n">
        <v>971</v>
      </c>
      <c r="B983" s="21" t="s">
        <v>251</v>
      </c>
      <c r="C983" s="22" t="s">
        <v>493</v>
      </c>
      <c r="D983" s="22" t="s">
        <v>247</v>
      </c>
      <c r="E983" s="22" t="s">
        <v>67</v>
      </c>
      <c r="F983" s="22" t="s">
        <v>570</v>
      </c>
      <c r="G983" s="22" t="s">
        <v>29</v>
      </c>
      <c r="H983" s="23" t="n">
        <v>8.3</v>
      </c>
      <c r="I983" s="23" t="n">
        <v>8.3</v>
      </c>
      <c r="J983" s="23" t="n">
        <v>0.4</v>
      </c>
      <c r="K983" s="20" t="n">
        <f aca="false">IF(I983=0,0,J983/I983)*100</f>
        <v>4.81927710843373</v>
      </c>
    </row>
    <row r="984" customFormat="false" ht="60" hidden="false" customHeight="false" outlineLevel="0" collapsed="false">
      <c r="A984" s="16" t="n">
        <v>972</v>
      </c>
      <c r="B984" s="17" t="s">
        <v>571</v>
      </c>
      <c r="C984" s="18" t="s">
        <v>493</v>
      </c>
      <c r="D984" s="18" t="s">
        <v>247</v>
      </c>
      <c r="E984" s="18" t="s">
        <v>67</v>
      </c>
      <c r="F984" s="18" t="s">
        <v>572</v>
      </c>
      <c r="G984" s="18"/>
      <c r="H984" s="19" t="n">
        <f aca="false">+H985</f>
        <v>4819.2</v>
      </c>
      <c r="I984" s="19" t="n">
        <f aca="false">+I985</f>
        <v>3447.6</v>
      </c>
      <c r="J984" s="19" t="n">
        <f aca="false">+J985</f>
        <v>3304.3</v>
      </c>
      <c r="K984" s="20" t="n">
        <f aca="false">IF(I984=0,0,J984/I984)*100</f>
        <v>95.8434853231234</v>
      </c>
    </row>
    <row r="985" customFormat="false" ht="15.75" hidden="false" customHeight="false" outlineLevel="0" collapsed="false">
      <c r="A985" s="16" t="n">
        <v>973</v>
      </c>
      <c r="B985" s="21" t="s">
        <v>251</v>
      </c>
      <c r="C985" s="22" t="s">
        <v>493</v>
      </c>
      <c r="D985" s="22" t="s">
        <v>247</v>
      </c>
      <c r="E985" s="22" t="s">
        <v>67</v>
      </c>
      <c r="F985" s="22" t="s">
        <v>572</v>
      </c>
      <c r="G985" s="22" t="s">
        <v>29</v>
      </c>
      <c r="H985" s="23" t="n">
        <v>4819.2</v>
      </c>
      <c r="I985" s="23" t="n">
        <v>3447.6</v>
      </c>
      <c r="J985" s="23" t="n">
        <v>3304.3</v>
      </c>
      <c r="K985" s="20" t="n">
        <f aca="false">IF(I985=0,0,J985/I985)*100</f>
        <v>95.8434853231234</v>
      </c>
    </row>
    <row r="986" customFormat="false" ht="60" hidden="false" customHeight="false" outlineLevel="0" collapsed="false">
      <c r="A986" s="16" t="n">
        <v>974</v>
      </c>
      <c r="B986" s="17" t="s">
        <v>573</v>
      </c>
      <c r="C986" s="18" t="s">
        <v>493</v>
      </c>
      <c r="D986" s="18" t="s">
        <v>247</v>
      </c>
      <c r="E986" s="18" t="s">
        <v>67</v>
      </c>
      <c r="F986" s="18" t="s">
        <v>574</v>
      </c>
      <c r="G986" s="18"/>
      <c r="H986" s="19" t="n">
        <f aca="false">+H987</f>
        <v>85.3</v>
      </c>
      <c r="I986" s="19" t="n">
        <f aca="false">+I987</f>
        <v>43.1</v>
      </c>
      <c r="J986" s="19" t="n">
        <f aca="false">+J987</f>
        <v>37.1</v>
      </c>
      <c r="K986" s="20" t="n">
        <f aca="false">IF(I986=0,0,J986/I986)*100</f>
        <v>86.0788863109049</v>
      </c>
    </row>
    <row r="987" customFormat="false" ht="15.75" hidden="false" customHeight="false" outlineLevel="0" collapsed="false">
      <c r="A987" s="16" t="n">
        <v>975</v>
      </c>
      <c r="B987" s="21" t="s">
        <v>251</v>
      </c>
      <c r="C987" s="22" t="s">
        <v>493</v>
      </c>
      <c r="D987" s="22" t="s">
        <v>247</v>
      </c>
      <c r="E987" s="22" t="s">
        <v>67</v>
      </c>
      <c r="F987" s="22" t="s">
        <v>574</v>
      </c>
      <c r="G987" s="22" t="s">
        <v>29</v>
      </c>
      <c r="H987" s="23" t="n">
        <v>85.3</v>
      </c>
      <c r="I987" s="23" t="n">
        <v>43.1</v>
      </c>
      <c r="J987" s="23" t="n">
        <v>37.1</v>
      </c>
      <c r="K987" s="20" t="n">
        <f aca="false">IF(I987=0,0,J987/I987)*100</f>
        <v>86.0788863109049</v>
      </c>
    </row>
    <row r="988" customFormat="false" ht="15.75" hidden="false" customHeight="false" outlineLevel="0" collapsed="false">
      <c r="A988" s="16" t="n">
        <v>976</v>
      </c>
      <c r="B988" s="17" t="s">
        <v>575</v>
      </c>
      <c r="C988" s="18" t="s">
        <v>493</v>
      </c>
      <c r="D988" s="18" t="s">
        <v>247</v>
      </c>
      <c r="E988" s="18" t="s">
        <v>67</v>
      </c>
      <c r="F988" s="18" t="s">
        <v>576</v>
      </c>
      <c r="G988" s="18"/>
      <c r="H988" s="19" t="n">
        <f aca="false">+H989</f>
        <v>517.7</v>
      </c>
      <c r="I988" s="19" t="n">
        <f aca="false">+I989</f>
        <v>603</v>
      </c>
      <c r="J988" s="19" t="n">
        <f aca="false">+J989</f>
        <v>603</v>
      </c>
      <c r="K988" s="20" t="n">
        <f aca="false">IF(I988=0,0,J988/I988)*100</f>
        <v>100</v>
      </c>
    </row>
    <row r="989" customFormat="false" ht="15.75" hidden="false" customHeight="false" outlineLevel="0" collapsed="false">
      <c r="A989" s="16" t="n">
        <v>977</v>
      </c>
      <c r="B989" s="21" t="s">
        <v>251</v>
      </c>
      <c r="C989" s="22" t="s">
        <v>493</v>
      </c>
      <c r="D989" s="22" t="s">
        <v>247</v>
      </c>
      <c r="E989" s="22" t="s">
        <v>67</v>
      </c>
      <c r="F989" s="22" t="s">
        <v>576</v>
      </c>
      <c r="G989" s="22" t="s">
        <v>29</v>
      </c>
      <c r="H989" s="23" t="n">
        <v>517.7</v>
      </c>
      <c r="I989" s="23" t="n">
        <v>603</v>
      </c>
      <c r="J989" s="23" t="n">
        <v>603</v>
      </c>
      <c r="K989" s="20" t="n">
        <f aca="false">IF(I989=0,0,J989/I989)*100</f>
        <v>100</v>
      </c>
    </row>
    <row r="990" customFormat="false" ht="30" hidden="false" customHeight="false" outlineLevel="0" collapsed="false">
      <c r="A990" s="16" t="n">
        <v>978</v>
      </c>
      <c r="B990" s="17" t="s">
        <v>577</v>
      </c>
      <c r="C990" s="18" t="s">
        <v>493</v>
      </c>
      <c r="D990" s="18" t="s">
        <v>247</v>
      </c>
      <c r="E990" s="18" t="s">
        <v>67</v>
      </c>
      <c r="F990" s="18" t="s">
        <v>578</v>
      </c>
      <c r="G990" s="18"/>
      <c r="H990" s="19" t="n">
        <f aca="false">+H991</f>
        <v>910.8</v>
      </c>
      <c r="I990" s="19" t="n">
        <f aca="false">+I991</f>
        <v>537.6</v>
      </c>
      <c r="J990" s="19" t="n">
        <f aca="false">+J991</f>
        <v>537.6</v>
      </c>
      <c r="K990" s="20" t="n">
        <f aca="false">IF(I990=0,0,J990/I990)*100</f>
        <v>100</v>
      </c>
    </row>
    <row r="991" customFormat="false" ht="15.75" hidden="false" customHeight="false" outlineLevel="0" collapsed="false">
      <c r="A991" s="16" t="n">
        <v>979</v>
      </c>
      <c r="B991" s="21" t="s">
        <v>251</v>
      </c>
      <c r="C991" s="22" t="s">
        <v>493</v>
      </c>
      <c r="D991" s="22" t="s">
        <v>247</v>
      </c>
      <c r="E991" s="22" t="s">
        <v>67</v>
      </c>
      <c r="F991" s="22" t="s">
        <v>578</v>
      </c>
      <c r="G991" s="22" t="s">
        <v>29</v>
      </c>
      <c r="H991" s="23" t="n">
        <v>910.8</v>
      </c>
      <c r="I991" s="23" t="n">
        <v>537.6</v>
      </c>
      <c r="J991" s="23" t="n">
        <v>537.6</v>
      </c>
      <c r="K991" s="20" t="n">
        <f aca="false">IF(I991=0,0,J991/I991)*100</f>
        <v>100</v>
      </c>
    </row>
    <row r="992" customFormat="false" ht="75" hidden="false" customHeight="false" outlineLevel="0" collapsed="false">
      <c r="A992" s="16" t="n">
        <v>980</v>
      </c>
      <c r="B992" s="17" t="s">
        <v>579</v>
      </c>
      <c r="C992" s="18" t="s">
        <v>493</v>
      </c>
      <c r="D992" s="18" t="s">
        <v>247</v>
      </c>
      <c r="E992" s="18" t="s">
        <v>67</v>
      </c>
      <c r="F992" s="18" t="s">
        <v>580</v>
      </c>
      <c r="G992" s="18"/>
      <c r="H992" s="19" t="n">
        <f aca="false">+H993</f>
        <v>39.6</v>
      </c>
      <c r="I992" s="19" t="n">
        <f aca="false">+I993</f>
        <v>38.3</v>
      </c>
      <c r="J992" s="19" t="n">
        <f aca="false">+J993</f>
        <v>19.6</v>
      </c>
      <c r="K992" s="20" t="n">
        <f aca="false">IF(I992=0,0,J992/I992)*100</f>
        <v>51.1749347258486</v>
      </c>
    </row>
    <row r="993" customFormat="false" ht="15.75" hidden="false" customHeight="false" outlineLevel="0" collapsed="false">
      <c r="A993" s="16" t="n">
        <v>981</v>
      </c>
      <c r="B993" s="21" t="s">
        <v>251</v>
      </c>
      <c r="C993" s="22" t="s">
        <v>493</v>
      </c>
      <c r="D993" s="22" t="s">
        <v>247</v>
      </c>
      <c r="E993" s="22" t="s">
        <v>67</v>
      </c>
      <c r="F993" s="22" t="s">
        <v>580</v>
      </c>
      <c r="G993" s="22" t="s">
        <v>29</v>
      </c>
      <c r="H993" s="23" t="n">
        <v>39.6</v>
      </c>
      <c r="I993" s="23" t="n">
        <v>38.3</v>
      </c>
      <c r="J993" s="23" t="n">
        <v>19.6</v>
      </c>
      <c r="K993" s="20" t="n">
        <f aca="false">IF(I993=0,0,J993/I993)*100</f>
        <v>51.1749347258486</v>
      </c>
    </row>
    <row r="994" customFormat="false" ht="135" hidden="false" customHeight="false" outlineLevel="0" collapsed="false">
      <c r="A994" s="16" t="n">
        <v>982</v>
      </c>
      <c r="B994" s="25" t="s">
        <v>581</v>
      </c>
      <c r="C994" s="18" t="s">
        <v>493</v>
      </c>
      <c r="D994" s="18" t="s">
        <v>247</v>
      </c>
      <c r="E994" s="18" t="s">
        <v>67</v>
      </c>
      <c r="F994" s="18" t="s">
        <v>582</v>
      </c>
      <c r="G994" s="18"/>
      <c r="H994" s="19" t="n">
        <f aca="false">+H995</f>
        <v>27.6</v>
      </c>
      <c r="I994" s="19" t="n">
        <f aca="false">+I995</f>
        <v>0</v>
      </c>
      <c r="J994" s="19" t="n">
        <f aca="false">+J995</f>
        <v>0</v>
      </c>
      <c r="K994" s="20" t="n">
        <f aca="false">IF(I994=0,0,J994/I994)*100</f>
        <v>0</v>
      </c>
    </row>
    <row r="995" customFormat="false" ht="15.75" hidden="false" customHeight="false" outlineLevel="0" collapsed="false">
      <c r="A995" s="16" t="n">
        <v>983</v>
      </c>
      <c r="B995" s="21" t="s">
        <v>251</v>
      </c>
      <c r="C995" s="22" t="s">
        <v>493</v>
      </c>
      <c r="D995" s="22" t="s">
        <v>247</v>
      </c>
      <c r="E995" s="22" t="s">
        <v>67</v>
      </c>
      <c r="F995" s="22" t="s">
        <v>582</v>
      </c>
      <c r="G995" s="22" t="s">
        <v>29</v>
      </c>
      <c r="H995" s="23" t="n">
        <v>27.6</v>
      </c>
      <c r="I995" s="23" t="n">
        <v>0</v>
      </c>
      <c r="J995" s="27"/>
      <c r="K995" s="20" t="n">
        <f aca="false">IF(I995=0,0,J995/I995)*100</f>
        <v>0</v>
      </c>
    </row>
    <row r="996" customFormat="false" ht="30" hidden="false" customHeight="false" outlineLevel="0" collapsed="false">
      <c r="A996" s="16" t="n">
        <v>984</v>
      </c>
      <c r="B996" s="17" t="s">
        <v>583</v>
      </c>
      <c r="C996" s="18" t="s">
        <v>493</v>
      </c>
      <c r="D996" s="18" t="s">
        <v>247</v>
      </c>
      <c r="E996" s="18" t="s">
        <v>67</v>
      </c>
      <c r="F996" s="18" t="s">
        <v>584</v>
      </c>
      <c r="G996" s="18"/>
      <c r="H996" s="19" t="n">
        <f aca="false">+H997</f>
        <v>90.3</v>
      </c>
      <c r="I996" s="19" t="n">
        <f aca="false">+I997</f>
        <v>90.3</v>
      </c>
      <c r="J996" s="19" t="n">
        <f aca="false">+J997</f>
        <v>83.2</v>
      </c>
      <c r="K996" s="20" t="n">
        <f aca="false">IF(I996=0,0,J996/I996)*100</f>
        <v>92.1373200442968</v>
      </c>
    </row>
    <row r="997" customFormat="false" ht="15.75" hidden="false" customHeight="false" outlineLevel="0" collapsed="false">
      <c r="A997" s="16" t="n">
        <v>985</v>
      </c>
      <c r="B997" s="21" t="s">
        <v>251</v>
      </c>
      <c r="C997" s="22" t="s">
        <v>493</v>
      </c>
      <c r="D997" s="22" t="s">
        <v>247</v>
      </c>
      <c r="E997" s="22" t="s">
        <v>67</v>
      </c>
      <c r="F997" s="22" t="s">
        <v>584</v>
      </c>
      <c r="G997" s="22" t="s">
        <v>29</v>
      </c>
      <c r="H997" s="23" t="n">
        <v>90.3</v>
      </c>
      <c r="I997" s="23" t="n">
        <v>90.3</v>
      </c>
      <c r="J997" s="23" t="n">
        <v>83.2</v>
      </c>
      <c r="K997" s="20" t="n">
        <f aca="false">IF(I997=0,0,J997/I997)*100</f>
        <v>92.1373200442968</v>
      </c>
    </row>
    <row r="998" customFormat="false" ht="45" hidden="false" customHeight="false" outlineLevel="0" collapsed="false">
      <c r="A998" s="16" t="n">
        <v>986</v>
      </c>
      <c r="B998" s="17" t="s">
        <v>585</v>
      </c>
      <c r="C998" s="18" t="s">
        <v>493</v>
      </c>
      <c r="D998" s="18" t="s">
        <v>247</v>
      </c>
      <c r="E998" s="18" t="s">
        <v>67</v>
      </c>
      <c r="F998" s="18" t="s">
        <v>586</v>
      </c>
      <c r="G998" s="18"/>
      <c r="H998" s="19" t="n">
        <f aca="false">+H999</f>
        <v>54.5</v>
      </c>
      <c r="I998" s="19" t="n">
        <f aca="false">+I999</f>
        <v>139</v>
      </c>
      <c r="J998" s="19" t="n">
        <f aca="false">+J999</f>
        <v>136.6</v>
      </c>
      <c r="K998" s="20" t="n">
        <f aca="false">IF(I998=0,0,J998/I998)*100</f>
        <v>98.273381294964</v>
      </c>
    </row>
    <row r="999" customFormat="false" ht="15.75" hidden="false" customHeight="false" outlineLevel="0" collapsed="false">
      <c r="A999" s="16" t="n">
        <v>987</v>
      </c>
      <c r="B999" s="21" t="s">
        <v>251</v>
      </c>
      <c r="C999" s="22" t="s">
        <v>493</v>
      </c>
      <c r="D999" s="22" t="s">
        <v>247</v>
      </c>
      <c r="E999" s="22" t="s">
        <v>67</v>
      </c>
      <c r="F999" s="22" t="s">
        <v>586</v>
      </c>
      <c r="G999" s="22" t="s">
        <v>29</v>
      </c>
      <c r="H999" s="23" t="n">
        <v>54.5</v>
      </c>
      <c r="I999" s="23" t="n">
        <v>139</v>
      </c>
      <c r="J999" s="23" t="n">
        <v>136.6</v>
      </c>
      <c r="K999" s="20" t="n">
        <f aca="false">IF(I999=0,0,J999/I999)*100</f>
        <v>98.273381294964</v>
      </c>
    </row>
    <row r="1000" customFormat="false" ht="30" hidden="false" customHeight="false" outlineLevel="0" collapsed="false">
      <c r="A1000" s="16" t="n">
        <v>988</v>
      </c>
      <c r="B1000" s="17" t="s">
        <v>587</v>
      </c>
      <c r="C1000" s="18" t="s">
        <v>493</v>
      </c>
      <c r="D1000" s="18" t="s">
        <v>247</v>
      </c>
      <c r="E1000" s="18" t="s">
        <v>67</v>
      </c>
      <c r="F1000" s="18" t="s">
        <v>588</v>
      </c>
      <c r="G1000" s="18"/>
      <c r="H1000" s="19" t="n">
        <f aca="false">+H1001</f>
        <v>39</v>
      </c>
      <c r="I1000" s="19" t="n">
        <f aca="false">+I1001</f>
        <v>29.2</v>
      </c>
      <c r="J1000" s="19" t="n">
        <f aca="false">+J1001</f>
        <v>24.4</v>
      </c>
      <c r="K1000" s="20" t="n">
        <f aca="false">IF(I1000=0,0,J1000/I1000)*100</f>
        <v>83.5616438356164</v>
      </c>
    </row>
    <row r="1001" customFormat="false" ht="15.75" hidden="false" customHeight="false" outlineLevel="0" collapsed="false">
      <c r="A1001" s="16" t="n">
        <v>989</v>
      </c>
      <c r="B1001" s="21" t="s">
        <v>251</v>
      </c>
      <c r="C1001" s="22" t="s">
        <v>493</v>
      </c>
      <c r="D1001" s="22" t="s">
        <v>247</v>
      </c>
      <c r="E1001" s="22" t="s">
        <v>67</v>
      </c>
      <c r="F1001" s="22" t="s">
        <v>588</v>
      </c>
      <c r="G1001" s="22" t="s">
        <v>29</v>
      </c>
      <c r="H1001" s="23" t="n">
        <v>39</v>
      </c>
      <c r="I1001" s="23" t="n">
        <v>29.2</v>
      </c>
      <c r="J1001" s="23" t="n">
        <v>24.4</v>
      </c>
      <c r="K1001" s="20" t="n">
        <f aca="false">IF(I1001=0,0,J1001/I1001)*100</f>
        <v>83.5616438356164</v>
      </c>
    </row>
    <row r="1002" customFormat="false" ht="90" hidden="false" customHeight="false" outlineLevel="0" collapsed="false">
      <c r="A1002" s="16" t="n">
        <v>990</v>
      </c>
      <c r="B1002" s="25" t="s">
        <v>589</v>
      </c>
      <c r="C1002" s="18" t="s">
        <v>493</v>
      </c>
      <c r="D1002" s="18" t="s">
        <v>247</v>
      </c>
      <c r="E1002" s="18" t="s">
        <v>67</v>
      </c>
      <c r="F1002" s="18" t="s">
        <v>590</v>
      </c>
      <c r="G1002" s="18"/>
      <c r="H1002" s="19" t="n">
        <f aca="false">+H1003</f>
        <v>73.5</v>
      </c>
      <c r="I1002" s="19" t="n">
        <f aca="false">+I1003</f>
        <v>63.5</v>
      </c>
      <c r="J1002" s="19" t="n">
        <f aca="false">+J1003</f>
        <v>53</v>
      </c>
      <c r="K1002" s="20" t="n">
        <f aca="false">IF(I1002=0,0,J1002/I1002)*100</f>
        <v>83.4645669291339</v>
      </c>
    </row>
    <row r="1003" customFormat="false" ht="15.75" hidden="false" customHeight="false" outlineLevel="0" collapsed="false">
      <c r="A1003" s="16" t="n">
        <v>991</v>
      </c>
      <c r="B1003" s="21" t="s">
        <v>251</v>
      </c>
      <c r="C1003" s="22" t="s">
        <v>493</v>
      </c>
      <c r="D1003" s="22" t="s">
        <v>247</v>
      </c>
      <c r="E1003" s="22" t="s">
        <v>67</v>
      </c>
      <c r="F1003" s="22" t="s">
        <v>590</v>
      </c>
      <c r="G1003" s="22" t="s">
        <v>29</v>
      </c>
      <c r="H1003" s="23" t="n">
        <v>73.5</v>
      </c>
      <c r="I1003" s="23" t="n">
        <v>63.5</v>
      </c>
      <c r="J1003" s="23" t="n">
        <v>53</v>
      </c>
      <c r="K1003" s="20" t="n">
        <f aca="false">IF(I1003=0,0,J1003/I1003)*100</f>
        <v>83.4645669291339</v>
      </c>
    </row>
    <row r="1004" customFormat="false" ht="60" hidden="false" customHeight="false" outlineLevel="0" collapsed="false">
      <c r="A1004" s="16" t="n">
        <v>992</v>
      </c>
      <c r="B1004" s="17" t="s">
        <v>591</v>
      </c>
      <c r="C1004" s="18" t="s">
        <v>493</v>
      </c>
      <c r="D1004" s="18" t="s">
        <v>247</v>
      </c>
      <c r="E1004" s="18" t="s">
        <v>67</v>
      </c>
      <c r="F1004" s="18" t="s">
        <v>592</v>
      </c>
      <c r="G1004" s="18"/>
      <c r="H1004" s="19" t="n">
        <f aca="false">+H1005</f>
        <v>11</v>
      </c>
      <c r="I1004" s="19" t="n">
        <f aca="false">+I1005</f>
        <v>0</v>
      </c>
      <c r="J1004" s="19" t="n">
        <f aca="false">+J1005</f>
        <v>0</v>
      </c>
      <c r="K1004" s="20" t="n">
        <f aca="false">IF(I1004=0,0,J1004/I1004)*100</f>
        <v>0</v>
      </c>
    </row>
    <row r="1005" customFormat="false" ht="15.75" hidden="false" customHeight="false" outlineLevel="0" collapsed="false">
      <c r="A1005" s="16" t="n">
        <v>993</v>
      </c>
      <c r="B1005" s="21" t="s">
        <v>251</v>
      </c>
      <c r="C1005" s="22" t="s">
        <v>493</v>
      </c>
      <c r="D1005" s="22" t="s">
        <v>247</v>
      </c>
      <c r="E1005" s="22" t="s">
        <v>67</v>
      </c>
      <c r="F1005" s="22" t="s">
        <v>592</v>
      </c>
      <c r="G1005" s="22" t="s">
        <v>29</v>
      </c>
      <c r="H1005" s="23" t="n">
        <v>11</v>
      </c>
      <c r="I1005" s="23" t="n">
        <v>0</v>
      </c>
      <c r="J1005" s="27"/>
      <c r="K1005" s="20" t="n">
        <f aca="false">IF(I1005=0,0,J1005/I1005)*100</f>
        <v>0</v>
      </c>
    </row>
    <row r="1006" customFormat="false" ht="45" hidden="false" customHeight="false" outlineLevel="0" collapsed="false">
      <c r="A1006" s="16" t="n">
        <v>994</v>
      </c>
      <c r="B1006" s="17" t="s">
        <v>593</v>
      </c>
      <c r="C1006" s="18" t="s">
        <v>493</v>
      </c>
      <c r="D1006" s="18" t="s">
        <v>247</v>
      </c>
      <c r="E1006" s="18" t="s">
        <v>67</v>
      </c>
      <c r="F1006" s="18" t="s">
        <v>594</v>
      </c>
      <c r="G1006" s="18"/>
      <c r="H1006" s="19" t="n">
        <f aca="false">+H1007</f>
        <v>127</v>
      </c>
      <c r="I1006" s="19" t="n">
        <f aca="false">+I1007</f>
        <v>257</v>
      </c>
      <c r="J1006" s="19" t="n">
        <f aca="false">+J1007</f>
        <v>257</v>
      </c>
      <c r="K1006" s="20" t="n">
        <f aca="false">IF(I1006=0,0,J1006/I1006)*100</f>
        <v>100</v>
      </c>
    </row>
    <row r="1007" customFormat="false" ht="15.75" hidden="false" customHeight="false" outlineLevel="0" collapsed="false">
      <c r="A1007" s="16" t="n">
        <v>995</v>
      </c>
      <c r="B1007" s="21" t="s">
        <v>251</v>
      </c>
      <c r="C1007" s="22" t="s">
        <v>493</v>
      </c>
      <c r="D1007" s="22" t="s">
        <v>247</v>
      </c>
      <c r="E1007" s="22" t="s">
        <v>67</v>
      </c>
      <c r="F1007" s="22" t="s">
        <v>594</v>
      </c>
      <c r="G1007" s="22" t="s">
        <v>29</v>
      </c>
      <c r="H1007" s="23" t="n">
        <v>127</v>
      </c>
      <c r="I1007" s="23" t="n">
        <v>257</v>
      </c>
      <c r="J1007" s="23" t="n">
        <v>257</v>
      </c>
      <c r="K1007" s="20" t="n">
        <f aca="false">IF(I1007=0,0,J1007/I1007)*100</f>
        <v>100</v>
      </c>
    </row>
    <row r="1008" customFormat="false" ht="45" hidden="false" customHeight="false" outlineLevel="0" collapsed="false">
      <c r="A1008" s="16" t="n">
        <v>996</v>
      </c>
      <c r="B1008" s="17" t="s">
        <v>595</v>
      </c>
      <c r="C1008" s="18" t="s">
        <v>493</v>
      </c>
      <c r="D1008" s="18" t="s">
        <v>247</v>
      </c>
      <c r="E1008" s="18" t="s">
        <v>67</v>
      </c>
      <c r="F1008" s="18" t="s">
        <v>596</v>
      </c>
      <c r="G1008" s="18"/>
      <c r="H1008" s="19" t="n">
        <f aca="false">+H1009</f>
        <v>420.8</v>
      </c>
      <c r="I1008" s="19" t="n">
        <f aca="false">+I1009</f>
        <v>466.3</v>
      </c>
      <c r="J1008" s="19" t="n">
        <f aca="false">+J1009</f>
        <v>466.3</v>
      </c>
      <c r="K1008" s="20" t="n">
        <f aca="false">IF(I1008=0,0,J1008/I1008)*100</f>
        <v>100</v>
      </c>
    </row>
    <row r="1009" customFormat="false" ht="15.75" hidden="false" customHeight="false" outlineLevel="0" collapsed="false">
      <c r="A1009" s="16" t="n">
        <v>997</v>
      </c>
      <c r="B1009" s="21" t="s">
        <v>251</v>
      </c>
      <c r="C1009" s="22" t="s">
        <v>493</v>
      </c>
      <c r="D1009" s="22" t="s">
        <v>247</v>
      </c>
      <c r="E1009" s="22" t="s">
        <v>67</v>
      </c>
      <c r="F1009" s="22" t="s">
        <v>596</v>
      </c>
      <c r="G1009" s="22" t="s">
        <v>29</v>
      </c>
      <c r="H1009" s="23" t="n">
        <v>420.8</v>
      </c>
      <c r="I1009" s="23" t="n">
        <v>466.3</v>
      </c>
      <c r="J1009" s="23" t="n">
        <v>466.3</v>
      </c>
      <c r="K1009" s="20" t="n">
        <f aca="false">IF(I1009=0,0,J1009/I1009)*100</f>
        <v>100</v>
      </c>
    </row>
    <row r="1010" customFormat="false" ht="15.75" hidden="false" customHeight="false" outlineLevel="0" collapsed="false">
      <c r="A1010" s="16" t="n">
        <v>998</v>
      </c>
      <c r="B1010" s="17" t="s">
        <v>597</v>
      </c>
      <c r="C1010" s="18" t="s">
        <v>493</v>
      </c>
      <c r="D1010" s="18" t="s">
        <v>247</v>
      </c>
      <c r="E1010" s="18" t="s">
        <v>67</v>
      </c>
      <c r="F1010" s="18" t="s">
        <v>598</v>
      </c>
      <c r="G1010" s="18"/>
      <c r="H1010" s="19" t="n">
        <f aca="false">+H1011</f>
        <v>0</v>
      </c>
      <c r="I1010" s="19" t="n">
        <f aca="false">+I1011</f>
        <v>120</v>
      </c>
      <c r="J1010" s="19" t="n">
        <f aca="false">+J1011</f>
        <v>120</v>
      </c>
      <c r="K1010" s="20" t="n">
        <f aca="false">IF(I1010=0,0,J1010/I1010)*100</f>
        <v>100</v>
      </c>
    </row>
    <row r="1011" customFormat="false" ht="15.75" hidden="false" customHeight="false" outlineLevel="0" collapsed="false">
      <c r="A1011" s="16" t="n">
        <v>999</v>
      </c>
      <c r="B1011" s="21" t="s">
        <v>114</v>
      </c>
      <c r="C1011" s="22" t="s">
        <v>493</v>
      </c>
      <c r="D1011" s="22" t="s">
        <v>247</v>
      </c>
      <c r="E1011" s="22" t="s">
        <v>67</v>
      </c>
      <c r="F1011" s="22" t="s">
        <v>598</v>
      </c>
      <c r="G1011" s="22" t="s">
        <v>599</v>
      </c>
      <c r="H1011" s="23" t="n">
        <v>0</v>
      </c>
      <c r="I1011" s="23" t="n">
        <v>120</v>
      </c>
      <c r="J1011" s="23" t="n">
        <v>120</v>
      </c>
      <c r="K1011" s="20" t="n">
        <f aca="false">IF(I1011=0,0,J1011/I1011)*100</f>
        <v>100</v>
      </c>
    </row>
    <row r="1012" customFormat="false" ht="15.75" hidden="false" customHeight="false" outlineLevel="0" collapsed="false">
      <c r="A1012" s="16" t="n">
        <v>1000</v>
      </c>
      <c r="B1012" s="17" t="s">
        <v>600</v>
      </c>
      <c r="C1012" s="18" t="s">
        <v>493</v>
      </c>
      <c r="D1012" s="18" t="s">
        <v>247</v>
      </c>
      <c r="E1012" s="18" t="s">
        <v>67</v>
      </c>
      <c r="F1012" s="18" t="s">
        <v>601</v>
      </c>
      <c r="G1012" s="18"/>
      <c r="H1012" s="19" t="n">
        <f aca="false">+H1013</f>
        <v>432</v>
      </c>
      <c r="I1012" s="19" t="n">
        <f aca="false">+I1013</f>
        <v>332</v>
      </c>
      <c r="J1012" s="19" t="n">
        <f aca="false">+J1013</f>
        <v>267.2</v>
      </c>
      <c r="K1012" s="20" t="n">
        <f aca="false">IF(I1012=0,0,J1012/I1012)*100</f>
        <v>80.4819277108434</v>
      </c>
    </row>
    <row r="1013" customFormat="false" ht="15.75" hidden="false" customHeight="false" outlineLevel="0" collapsed="false">
      <c r="A1013" s="16" t="n">
        <v>1001</v>
      </c>
      <c r="B1013" s="21" t="s">
        <v>251</v>
      </c>
      <c r="C1013" s="22" t="s">
        <v>493</v>
      </c>
      <c r="D1013" s="22" t="s">
        <v>247</v>
      </c>
      <c r="E1013" s="22" t="s">
        <v>67</v>
      </c>
      <c r="F1013" s="22" t="s">
        <v>601</v>
      </c>
      <c r="G1013" s="22" t="s">
        <v>29</v>
      </c>
      <c r="H1013" s="23" t="n">
        <v>432</v>
      </c>
      <c r="I1013" s="23" t="n">
        <v>332</v>
      </c>
      <c r="J1013" s="23" t="n">
        <v>267.2</v>
      </c>
      <c r="K1013" s="20" t="n">
        <f aca="false">IF(I1013=0,0,J1013/I1013)*100</f>
        <v>80.4819277108434</v>
      </c>
    </row>
    <row r="1014" customFormat="false" ht="30" hidden="false" customHeight="false" outlineLevel="0" collapsed="false">
      <c r="A1014" s="16" t="n">
        <v>1002</v>
      </c>
      <c r="B1014" s="17" t="s">
        <v>602</v>
      </c>
      <c r="C1014" s="18" t="s">
        <v>493</v>
      </c>
      <c r="D1014" s="18" t="s">
        <v>247</v>
      </c>
      <c r="E1014" s="18" t="s">
        <v>67</v>
      </c>
      <c r="F1014" s="18" t="s">
        <v>603</v>
      </c>
      <c r="G1014" s="18"/>
      <c r="H1014" s="19" t="n">
        <f aca="false">+H1015</f>
        <v>192</v>
      </c>
      <c r="I1014" s="19" t="n">
        <f aca="false">+I1015</f>
        <v>47</v>
      </c>
      <c r="J1014" s="19" t="n">
        <f aca="false">+J1015</f>
        <v>8.8</v>
      </c>
      <c r="K1014" s="20" t="n">
        <f aca="false">IF(I1014=0,0,J1014/I1014)*100</f>
        <v>18.7234042553192</v>
      </c>
    </row>
    <row r="1015" customFormat="false" ht="15.75" hidden="false" customHeight="false" outlineLevel="0" collapsed="false">
      <c r="A1015" s="16" t="n">
        <v>1003</v>
      </c>
      <c r="B1015" s="21" t="s">
        <v>251</v>
      </c>
      <c r="C1015" s="22" t="s">
        <v>493</v>
      </c>
      <c r="D1015" s="22" t="s">
        <v>247</v>
      </c>
      <c r="E1015" s="22" t="s">
        <v>67</v>
      </c>
      <c r="F1015" s="22" t="s">
        <v>603</v>
      </c>
      <c r="G1015" s="22" t="s">
        <v>29</v>
      </c>
      <c r="H1015" s="23" t="n">
        <v>192</v>
      </c>
      <c r="I1015" s="23" t="n">
        <v>47</v>
      </c>
      <c r="J1015" s="23" t="n">
        <v>8.8</v>
      </c>
      <c r="K1015" s="20" t="n">
        <f aca="false">IF(I1015=0,0,J1015/I1015)*100</f>
        <v>18.7234042553192</v>
      </c>
    </row>
    <row r="1016" customFormat="false" ht="15.75" hidden="false" customHeight="false" outlineLevel="0" collapsed="false">
      <c r="A1016" s="16" t="n">
        <v>1004</v>
      </c>
      <c r="B1016" s="17" t="s">
        <v>604</v>
      </c>
      <c r="C1016" s="18" t="s">
        <v>493</v>
      </c>
      <c r="D1016" s="18" t="s">
        <v>247</v>
      </c>
      <c r="E1016" s="18" t="s">
        <v>67</v>
      </c>
      <c r="F1016" s="18" t="s">
        <v>605</v>
      </c>
      <c r="G1016" s="18"/>
      <c r="H1016" s="19" t="n">
        <f aca="false">+H1017</f>
        <v>7.6</v>
      </c>
      <c r="I1016" s="19" t="n">
        <f aca="false">+I1017</f>
        <v>0.6</v>
      </c>
      <c r="J1016" s="19" t="n">
        <f aca="false">+J1017</f>
        <v>0</v>
      </c>
      <c r="K1016" s="20" t="n">
        <f aca="false">IF(I1016=0,0,J1016/I1016)*100</f>
        <v>0</v>
      </c>
    </row>
    <row r="1017" customFormat="false" ht="15.75" hidden="false" customHeight="false" outlineLevel="0" collapsed="false">
      <c r="A1017" s="16" t="n">
        <v>1005</v>
      </c>
      <c r="B1017" s="21" t="s">
        <v>251</v>
      </c>
      <c r="C1017" s="22" t="s">
        <v>493</v>
      </c>
      <c r="D1017" s="22" t="s">
        <v>247</v>
      </c>
      <c r="E1017" s="22" t="s">
        <v>67</v>
      </c>
      <c r="F1017" s="22" t="s">
        <v>605</v>
      </c>
      <c r="G1017" s="22" t="s">
        <v>29</v>
      </c>
      <c r="H1017" s="23" t="n">
        <v>7.6</v>
      </c>
      <c r="I1017" s="23" t="n">
        <v>0.6</v>
      </c>
      <c r="J1017" s="23"/>
      <c r="K1017" s="20" t="n">
        <f aca="false">IF(I1017=0,0,J1017/I1017)*100</f>
        <v>0</v>
      </c>
    </row>
    <row r="1018" customFormat="false" ht="75" hidden="false" customHeight="false" outlineLevel="0" collapsed="false">
      <c r="A1018" s="16" t="n">
        <v>1006</v>
      </c>
      <c r="B1018" s="25" t="s">
        <v>606</v>
      </c>
      <c r="C1018" s="18" t="s">
        <v>493</v>
      </c>
      <c r="D1018" s="18" t="s">
        <v>247</v>
      </c>
      <c r="E1018" s="18" t="s">
        <v>67</v>
      </c>
      <c r="F1018" s="18" t="s">
        <v>607</v>
      </c>
      <c r="G1018" s="18"/>
      <c r="H1018" s="19" t="n">
        <f aca="false">+H1019</f>
        <v>0</v>
      </c>
      <c r="I1018" s="19" t="n">
        <f aca="false">+I1019</f>
        <v>83.6</v>
      </c>
      <c r="J1018" s="19" t="n">
        <f aca="false">+J1019</f>
        <v>0</v>
      </c>
      <c r="K1018" s="20" t="n">
        <f aca="false">IF(I1018=0,0,J1018/I1018)*100</f>
        <v>0</v>
      </c>
    </row>
    <row r="1019" customFormat="false" ht="15.75" hidden="false" customHeight="false" outlineLevel="0" collapsed="false">
      <c r="A1019" s="16" t="n">
        <v>1007</v>
      </c>
      <c r="B1019" s="21" t="s">
        <v>251</v>
      </c>
      <c r="C1019" s="22" t="s">
        <v>493</v>
      </c>
      <c r="D1019" s="22" t="s">
        <v>247</v>
      </c>
      <c r="E1019" s="22" t="s">
        <v>67</v>
      </c>
      <c r="F1019" s="22" t="s">
        <v>607</v>
      </c>
      <c r="G1019" s="22" t="s">
        <v>29</v>
      </c>
      <c r="H1019" s="23" t="n">
        <v>0</v>
      </c>
      <c r="I1019" s="23" t="n">
        <v>83.6</v>
      </c>
      <c r="J1019" s="23"/>
      <c r="K1019" s="20" t="n">
        <f aca="false">IF(I1019=0,0,J1019/I1019)*100</f>
        <v>0</v>
      </c>
    </row>
    <row r="1020" customFormat="false" ht="60" hidden="false" customHeight="false" outlineLevel="0" collapsed="false">
      <c r="A1020" s="16" t="n">
        <v>1008</v>
      </c>
      <c r="B1020" s="17" t="s">
        <v>608</v>
      </c>
      <c r="C1020" s="18" t="s">
        <v>493</v>
      </c>
      <c r="D1020" s="18" t="s">
        <v>247</v>
      </c>
      <c r="E1020" s="18" t="s">
        <v>67</v>
      </c>
      <c r="F1020" s="18" t="s">
        <v>609</v>
      </c>
      <c r="G1020" s="18"/>
      <c r="H1020" s="19" t="n">
        <f aca="false">+H1021</f>
        <v>0</v>
      </c>
      <c r="I1020" s="19" t="n">
        <f aca="false">+I1021</f>
        <v>1.5</v>
      </c>
      <c r="J1020" s="19" t="n">
        <f aca="false">+J1021</f>
        <v>0</v>
      </c>
      <c r="K1020" s="20" t="n">
        <f aca="false">IF(I1020=0,0,J1020/I1020)*100</f>
        <v>0</v>
      </c>
    </row>
    <row r="1021" customFormat="false" ht="15.75" hidden="false" customHeight="false" outlineLevel="0" collapsed="false">
      <c r="A1021" s="16" t="n">
        <v>1009</v>
      </c>
      <c r="B1021" s="21" t="s">
        <v>251</v>
      </c>
      <c r="C1021" s="22" t="s">
        <v>493</v>
      </c>
      <c r="D1021" s="22" t="s">
        <v>247</v>
      </c>
      <c r="E1021" s="22" t="s">
        <v>67</v>
      </c>
      <c r="F1021" s="22" t="s">
        <v>609</v>
      </c>
      <c r="G1021" s="22" t="s">
        <v>29</v>
      </c>
      <c r="H1021" s="23" t="n">
        <v>0</v>
      </c>
      <c r="I1021" s="23" t="n">
        <v>1.5</v>
      </c>
      <c r="J1021" s="27"/>
      <c r="K1021" s="20" t="n">
        <f aca="false">IF(I1021=0,0,J1021/I1021)*100</f>
        <v>0</v>
      </c>
    </row>
    <row r="1022" customFormat="false" ht="135" hidden="false" customHeight="false" outlineLevel="0" collapsed="false">
      <c r="A1022" s="16" t="n">
        <v>1010</v>
      </c>
      <c r="B1022" s="25" t="s">
        <v>610</v>
      </c>
      <c r="C1022" s="18" t="s">
        <v>493</v>
      </c>
      <c r="D1022" s="18" t="s">
        <v>247</v>
      </c>
      <c r="E1022" s="18" t="s">
        <v>67</v>
      </c>
      <c r="F1022" s="18" t="s">
        <v>611</v>
      </c>
      <c r="G1022" s="18"/>
      <c r="H1022" s="19" t="n">
        <f aca="false">+H1023</f>
        <v>22176.7</v>
      </c>
      <c r="I1022" s="19" t="n">
        <f aca="false">+I1023</f>
        <v>29381.8</v>
      </c>
      <c r="J1022" s="19" t="n">
        <f aca="false">+J1023</f>
        <v>28789.3</v>
      </c>
      <c r="K1022" s="20" t="n">
        <f aca="false">IF(I1022=0,0,J1022/I1022)*100</f>
        <v>97.9834455343104</v>
      </c>
    </row>
    <row r="1023" customFormat="false" ht="15.75" hidden="false" customHeight="false" outlineLevel="0" collapsed="false">
      <c r="A1023" s="16" t="n">
        <v>1011</v>
      </c>
      <c r="B1023" s="21" t="s">
        <v>251</v>
      </c>
      <c r="C1023" s="22" t="s">
        <v>493</v>
      </c>
      <c r="D1023" s="22" t="s">
        <v>247</v>
      </c>
      <c r="E1023" s="22" t="s">
        <v>67</v>
      </c>
      <c r="F1023" s="22" t="s">
        <v>611</v>
      </c>
      <c r="G1023" s="22" t="s">
        <v>29</v>
      </c>
      <c r="H1023" s="23" t="n">
        <v>22176.7</v>
      </c>
      <c r="I1023" s="23" t="n">
        <v>29381.8</v>
      </c>
      <c r="J1023" s="23" t="n">
        <v>28789.3</v>
      </c>
      <c r="K1023" s="20" t="n">
        <f aca="false">IF(I1023=0,0,J1023/I1023)*100</f>
        <v>97.9834455343104</v>
      </c>
    </row>
    <row r="1024" customFormat="false" ht="135" hidden="false" customHeight="false" outlineLevel="0" collapsed="false">
      <c r="A1024" s="16" t="n">
        <v>1012</v>
      </c>
      <c r="B1024" s="25" t="s">
        <v>612</v>
      </c>
      <c r="C1024" s="18" t="s">
        <v>493</v>
      </c>
      <c r="D1024" s="18" t="s">
        <v>247</v>
      </c>
      <c r="E1024" s="18" t="s">
        <v>67</v>
      </c>
      <c r="F1024" s="18" t="s">
        <v>613</v>
      </c>
      <c r="G1024" s="18"/>
      <c r="H1024" s="19" t="n">
        <f aca="false">+H1025</f>
        <v>392.4</v>
      </c>
      <c r="I1024" s="19" t="n">
        <f aca="false">+I1025</f>
        <v>0</v>
      </c>
      <c r="J1024" s="19" t="n">
        <f aca="false">+J1025</f>
        <v>0</v>
      </c>
      <c r="K1024" s="20" t="n">
        <f aca="false">IF(I1024=0,0,J1024/I1024)*100</f>
        <v>0</v>
      </c>
    </row>
    <row r="1025" customFormat="false" ht="15.75" hidden="false" customHeight="false" outlineLevel="0" collapsed="false">
      <c r="A1025" s="16" t="n">
        <v>1013</v>
      </c>
      <c r="B1025" s="21" t="s">
        <v>251</v>
      </c>
      <c r="C1025" s="22" t="s">
        <v>493</v>
      </c>
      <c r="D1025" s="22" t="s">
        <v>247</v>
      </c>
      <c r="E1025" s="22" t="s">
        <v>67</v>
      </c>
      <c r="F1025" s="22" t="s">
        <v>613</v>
      </c>
      <c r="G1025" s="22" t="s">
        <v>29</v>
      </c>
      <c r="H1025" s="23" t="n">
        <v>392.4</v>
      </c>
      <c r="I1025" s="23" t="n">
        <v>0</v>
      </c>
      <c r="J1025" s="27"/>
      <c r="K1025" s="20" t="n">
        <f aca="false">IF(I1025=0,0,J1025/I1025)*100</f>
        <v>0</v>
      </c>
    </row>
    <row r="1026" customFormat="false" ht="45" hidden="false" customHeight="false" outlineLevel="0" collapsed="false">
      <c r="A1026" s="16" t="n">
        <v>1014</v>
      </c>
      <c r="B1026" s="17" t="s">
        <v>614</v>
      </c>
      <c r="C1026" s="18" t="s">
        <v>493</v>
      </c>
      <c r="D1026" s="18" t="s">
        <v>247</v>
      </c>
      <c r="E1026" s="18" t="s">
        <v>67</v>
      </c>
      <c r="F1026" s="18" t="s">
        <v>615</v>
      </c>
      <c r="G1026" s="18"/>
      <c r="H1026" s="19" t="n">
        <f aca="false">+H1027</f>
        <v>0</v>
      </c>
      <c r="I1026" s="19" t="n">
        <f aca="false">+I1027</f>
        <v>2463.4</v>
      </c>
      <c r="J1026" s="19" t="n">
        <f aca="false">+J1027</f>
        <v>2380.4</v>
      </c>
      <c r="K1026" s="20" t="n">
        <f aca="false">IF(I1026=0,0,J1026/I1026)*100</f>
        <v>96.6306730535033</v>
      </c>
    </row>
    <row r="1027" customFormat="false" ht="15.75" hidden="false" customHeight="false" outlineLevel="0" collapsed="false">
      <c r="A1027" s="16" t="n">
        <v>1015</v>
      </c>
      <c r="B1027" s="21" t="s">
        <v>251</v>
      </c>
      <c r="C1027" s="22" t="s">
        <v>493</v>
      </c>
      <c r="D1027" s="22" t="s">
        <v>247</v>
      </c>
      <c r="E1027" s="22" t="s">
        <v>67</v>
      </c>
      <c r="F1027" s="22" t="s">
        <v>615</v>
      </c>
      <c r="G1027" s="22" t="s">
        <v>29</v>
      </c>
      <c r="H1027" s="23" t="n">
        <v>0</v>
      </c>
      <c r="I1027" s="23" t="n">
        <v>2463.4</v>
      </c>
      <c r="J1027" s="23" t="n">
        <v>2380.4</v>
      </c>
      <c r="K1027" s="20" t="n">
        <f aca="false">IF(I1027=0,0,J1027/I1027)*100</f>
        <v>96.6306730535033</v>
      </c>
    </row>
    <row r="1028" customFormat="false" ht="15.75" hidden="false" customHeight="false" outlineLevel="0" collapsed="false">
      <c r="A1028" s="16" t="n">
        <v>1016</v>
      </c>
      <c r="B1028" s="17" t="s">
        <v>616</v>
      </c>
      <c r="C1028" s="18" t="s">
        <v>493</v>
      </c>
      <c r="D1028" s="18" t="s">
        <v>247</v>
      </c>
      <c r="E1028" s="18" t="s">
        <v>67</v>
      </c>
      <c r="F1028" s="18" t="s">
        <v>617</v>
      </c>
      <c r="G1028" s="18"/>
      <c r="H1028" s="19" t="n">
        <f aca="false">+H1029</f>
        <v>525</v>
      </c>
      <c r="I1028" s="19" t="n">
        <f aca="false">+I1029</f>
        <v>525</v>
      </c>
      <c r="J1028" s="19" t="n">
        <f aca="false">+J1029</f>
        <v>525</v>
      </c>
      <c r="K1028" s="20" t="n">
        <f aca="false">IF(I1028=0,0,J1028/I1028)*100</f>
        <v>100</v>
      </c>
    </row>
    <row r="1029" customFormat="false" ht="15.75" hidden="false" customHeight="false" outlineLevel="0" collapsed="false">
      <c r="A1029" s="16" t="n">
        <v>1017</v>
      </c>
      <c r="B1029" s="21" t="s">
        <v>251</v>
      </c>
      <c r="C1029" s="22" t="s">
        <v>493</v>
      </c>
      <c r="D1029" s="22" t="s">
        <v>247</v>
      </c>
      <c r="E1029" s="22" t="s">
        <v>67</v>
      </c>
      <c r="F1029" s="22" t="s">
        <v>617</v>
      </c>
      <c r="G1029" s="22" t="s">
        <v>29</v>
      </c>
      <c r="H1029" s="23" t="n">
        <v>525</v>
      </c>
      <c r="I1029" s="23" t="n">
        <v>525</v>
      </c>
      <c r="J1029" s="23" t="n">
        <v>525</v>
      </c>
      <c r="K1029" s="20" t="n">
        <f aca="false">IF(I1029=0,0,J1029/I1029)*100</f>
        <v>100</v>
      </c>
    </row>
    <row r="1030" customFormat="false" ht="15.75" hidden="false" customHeight="false" outlineLevel="0" collapsed="false">
      <c r="A1030" s="16" t="n">
        <v>1018</v>
      </c>
      <c r="B1030" s="17" t="s">
        <v>618</v>
      </c>
      <c r="C1030" s="18" t="s">
        <v>493</v>
      </c>
      <c r="D1030" s="18" t="s">
        <v>247</v>
      </c>
      <c r="E1030" s="18" t="s">
        <v>67</v>
      </c>
      <c r="F1030" s="18" t="s">
        <v>619</v>
      </c>
      <c r="G1030" s="18"/>
      <c r="H1030" s="19" t="n">
        <f aca="false">+H1031</f>
        <v>9.3</v>
      </c>
      <c r="I1030" s="19" t="n">
        <f aca="false">+I1031</f>
        <v>0</v>
      </c>
      <c r="J1030" s="19" t="n">
        <f aca="false">+J1031</f>
        <v>0</v>
      </c>
      <c r="K1030" s="20" t="n">
        <f aca="false">IF(I1030=0,0,J1030/I1030)*100</f>
        <v>0</v>
      </c>
    </row>
    <row r="1031" customFormat="false" ht="15.75" hidden="false" customHeight="false" outlineLevel="0" collapsed="false">
      <c r="A1031" s="16" t="n">
        <v>1019</v>
      </c>
      <c r="B1031" s="21" t="s">
        <v>251</v>
      </c>
      <c r="C1031" s="22" t="s">
        <v>493</v>
      </c>
      <c r="D1031" s="22" t="s">
        <v>247</v>
      </c>
      <c r="E1031" s="22" t="s">
        <v>67</v>
      </c>
      <c r="F1031" s="22" t="s">
        <v>619</v>
      </c>
      <c r="G1031" s="22" t="s">
        <v>29</v>
      </c>
      <c r="H1031" s="23" t="n">
        <v>9.3</v>
      </c>
      <c r="I1031" s="23" t="n">
        <v>0</v>
      </c>
      <c r="J1031" s="27"/>
      <c r="K1031" s="20" t="n">
        <f aca="false">IF(I1031=0,0,J1031/I1031)*100</f>
        <v>0</v>
      </c>
    </row>
    <row r="1032" customFormat="false" ht="45" hidden="false" customHeight="false" outlineLevel="0" collapsed="false">
      <c r="A1032" s="16" t="n">
        <v>1020</v>
      </c>
      <c r="B1032" s="17" t="s">
        <v>620</v>
      </c>
      <c r="C1032" s="18" t="s">
        <v>493</v>
      </c>
      <c r="D1032" s="18" t="s">
        <v>247</v>
      </c>
      <c r="E1032" s="18" t="s">
        <v>67</v>
      </c>
      <c r="F1032" s="18" t="s">
        <v>621</v>
      </c>
      <c r="G1032" s="18"/>
      <c r="H1032" s="19" t="n">
        <f aca="false">+H1033</f>
        <v>840</v>
      </c>
      <c r="I1032" s="19" t="n">
        <f aca="false">+I1033</f>
        <v>980</v>
      </c>
      <c r="J1032" s="19" t="n">
        <f aca="false">+J1033</f>
        <v>980</v>
      </c>
      <c r="K1032" s="20" t="n">
        <f aca="false">IF(I1032=0,0,J1032/I1032)*100</f>
        <v>100</v>
      </c>
    </row>
    <row r="1033" customFormat="false" ht="15.75" hidden="false" customHeight="false" outlineLevel="0" collapsed="false">
      <c r="A1033" s="16" t="n">
        <v>1021</v>
      </c>
      <c r="B1033" s="21" t="s">
        <v>251</v>
      </c>
      <c r="C1033" s="22" t="s">
        <v>493</v>
      </c>
      <c r="D1033" s="22" t="s">
        <v>247</v>
      </c>
      <c r="E1033" s="22" t="s">
        <v>67</v>
      </c>
      <c r="F1033" s="22" t="s">
        <v>621</v>
      </c>
      <c r="G1033" s="22" t="s">
        <v>29</v>
      </c>
      <c r="H1033" s="23" t="n">
        <v>840</v>
      </c>
      <c r="I1033" s="23" t="n">
        <v>980</v>
      </c>
      <c r="J1033" s="23" t="n">
        <v>980</v>
      </c>
      <c r="K1033" s="20" t="n">
        <f aca="false">IF(I1033=0,0,J1033/I1033)*100</f>
        <v>100</v>
      </c>
    </row>
    <row r="1034" customFormat="false" ht="75" hidden="false" customHeight="false" outlineLevel="0" collapsed="false">
      <c r="A1034" s="16" t="n">
        <v>1022</v>
      </c>
      <c r="B1034" s="17" t="s">
        <v>622</v>
      </c>
      <c r="C1034" s="18" t="s">
        <v>493</v>
      </c>
      <c r="D1034" s="18" t="s">
        <v>247</v>
      </c>
      <c r="E1034" s="18" t="s">
        <v>67</v>
      </c>
      <c r="F1034" s="18" t="s">
        <v>623</v>
      </c>
      <c r="G1034" s="18"/>
      <c r="H1034" s="19" t="n">
        <f aca="false">+H1035</f>
        <v>279.8</v>
      </c>
      <c r="I1034" s="19" t="n">
        <f aca="false">+I1035</f>
        <v>279.8</v>
      </c>
      <c r="J1034" s="19" t="n">
        <f aca="false">+J1035</f>
        <v>279.8</v>
      </c>
      <c r="K1034" s="20" t="n">
        <f aca="false">IF(I1034=0,0,J1034/I1034)*100</f>
        <v>100</v>
      </c>
    </row>
    <row r="1035" customFormat="false" ht="15.75" hidden="false" customHeight="false" outlineLevel="0" collapsed="false">
      <c r="A1035" s="16" t="n">
        <v>1023</v>
      </c>
      <c r="B1035" s="21" t="s">
        <v>251</v>
      </c>
      <c r="C1035" s="22" t="s">
        <v>493</v>
      </c>
      <c r="D1035" s="22" t="s">
        <v>247</v>
      </c>
      <c r="E1035" s="22" t="s">
        <v>67</v>
      </c>
      <c r="F1035" s="22" t="s">
        <v>623</v>
      </c>
      <c r="G1035" s="22" t="s">
        <v>29</v>
      </c>
      <c r="H1035" s="23" t="n">
        <v>279.8</v>
      </c>
      <c r="I1035" s="23" t="n">
        <v>279.8</v>
      </c>
      <c r="J1035" s="23" t="n">
        <v>279.8</v>
      </c>
      <c r="K1035" s="20" t="n">
        <f aca="false">IF(I1035=0,0,J1035/I1035)*100</f>
        <v>100</v>
      </c>
    </row>
    <row r="1036" customFormat="false" ht="45" hidden="false" customHeight="false" outlineLevel="0" collapsed="false">
      <c r="A1036" s="16" t="n">
        <v>1024</v>
      </c>
      <c r="B1036" s="17" t="s">
        <v>624</v>
      </c>
      <c r="C1036" s="18" t="s">
        <v>493</v>
      </c>
      <c r="D1036" s="18" t="s">
        <v>247</v>
      </c>
      <c r="E1036" s="18" t="s">
        <v>67</v>
      </c>
      <c r="F1036" s="18" t="s">
        <v>625</v>
      </c>
      <c r="G1036" s="18"/>
      <c r="H1036" s="19" t="n">
        <f aca="false">+H1037</f>
        <v>108.4</v>
      </c>
      <c r="I1036" s="19" t="n">
        <f aca="false">+I1037</f>
        <v>188.4</v>
      </c>
      <c r="J1036" s="19" t="n">
        <f aca="false">+J1037</f>
        <v>188.4</v>
      </c>
      <c r="K1036" s="20" t="n">
        <f aca="false">IF(I1036=0,0,J1036/I1036)*100</f>
        <v>100</v>
      </c>
    </row>
    <row r="1037" customFormat="false" ht="15.75" hidden="false" customHeight="false" outlineLevel="0" collapsed="false">
      <c r="A1037" s="16" t="n">
        <v>1025</v>
      </c>
      <c r="B1037" s="21" t="s">
        <v>251</v>
      </c>
      <c r="C1037" s="22" t="s">
        <v>493</v>
      </c>
      <c r="D1037" s="22" t="s">
        <v>247</v>
      </c>
      <c r="E1037" s="22" t="s">
        <v>67</v>
      </c>
      <c r="F1037" s="22" t="s">
        <v>625</v>
      </c>
      <c r="G1037" s="22" t="s">
        <v>29</v>
      </c>
      <c r="H1037" s="23" t="n">
        <v>108.4</v>
      </c>
      <c r="I1037" s="23" t="n">
        <v>188.4</v>
      </c>
      <c r="J1037" s="23" t="n">
        <v>188.4</v>
      </c>
      <c r="K1037" s="20" t="n">
        <f aca="false">IF(I1037=0,0,J1037/I1037)*100</f>
        <v>100</v>
      </c>
    </row>
    <row r="1038" customFormat="false" ht="30" hidden="false" customHeight="false" outlineLevel="0" collapsed="false">
      <c r="A1038" s="16" t="n">
        <v>1026</v>
      </c>
      <c r="B1038" s="17" t="s">
        <v>626</v>
      </c>
      <c r="C1038" s="18" t="s">
        <v>493</v>
      </c>
      <c r="D1038" s="18" t="s">
        <v>247</v>
      </c>
      <c r="E1038" s="18" t="s">
        <v>67</v>
      </c>
      <c r="F1038" s="18" t="s">
        <v>627</v>
      </c>
      <c r="G1038" s="18"/>
      <c r="H1038" s="19" t="n">
        <f aca="false">+H1039</f>
        <v>21.7</v>
      </c>
      <c r="I1038" s="19" t="n">
        <f aca="false">+I1039</f>
        <v>17.4</v>
      </c>
      <c r="J1038" s="19" t="n">
        <f aca="false">+J1039</f>
        <v>0</v>
      </c>
      <c r="K1038" s="20" t="n">
        <f aca="false">IF(I1038=0,0,J1038/I1038)*100</f>
        <v>0</v>
      </c>
    </row>
    <row r="1039" customFormat="false" ht="15.75" hidden="false" customHeight="false" outlineLevel="0" collapsed="false">
      <c r="A1039" s="16" t="n">
        <v>1027</v>
      </c>
      <c r="B1039" s="21" t="s">
        <v>251</v>
      </c>
      <c r="C1039" s="22" t="s">
        <v>493</v>
      </c>
      <c r="D1039" s="22" t="s">
        <v>247</v>
      </c>
      <c r="E1039" s="22" t="s">
        <v>67</v>
      </c>
      <c r="F1039" s="22" t="s">
        <v>627</v>
      </c>
      <c r="G1039" s="22" t="s">
        <v>29</v>
      </c>
      <c r="H1039" s="23" t="n">
        <v>21.7</v>
      </c>
      <c r="I1039" s="23" t="n">
        <v>17.4</v>
      </c>
      <c r="J1039" s="23"/>
      <c r="K1039" s="20" t="n">
        <f aca="false">IF(I1039=0,0,J1039/I1039)*100</f>
        <v>0</v>
      </c>
    </row>
    <row r="1040" customFormat="false" ht="60" hidden="false" customHeight="false" outlineLevel="0" collapsed="false">
      <c r="A1040" s="16" t="n">
        <v>1028</v>
      </c>
      <c r="B1040" s="17" t="s">
        <v>628</v>
      </c>
      <c r="C1040" s="18" t="s">
        <v>493</v>
      </c>
      <c r="D1040" s="18" t="s">
        <v>247</v>
      </c>
      <c r="E1040" s="18" t="s">
        <v>67</v>
      </c>
      <c r="F1040" s="18" t="s">
        <v>629</v>
      </c>
      <c r="G1040" s="18"/>
      <c r="H1040" s="19" t="n">
        <f aca="false">+H1041</f>
        <v>0</v>
      </c>
      <c r="I1040" s="19" t="n">
        <f aca="false">+I1041</f>
        <v>30</v>
      </c>
      <c r="J1040" s="19" t="n">
        <f aca="false">+J1041</f>
        <v>30</v>
      </c>
      <c r="K1040" s="20" t="n">
        <f aca="false">IF(I1040=0,0,J1040/I1040)*100</f>
        <v>100</v>
      </c>
    </row>
    <row r="1041" customFormat="false" ht="15.75" hidden="false" customHeight="false" outlineLevel="0" collapsed="false">
      <c r="A1041" s="16" t="n">
        <v>1029</v>
      </c>
      <c r="B1041" s="21" t="s">
        <v>251</v>
      </c>
      <c r="C1041" s="22" t="s">
        <v>493</v>
      </c>
      <c r="D1041" s="22" t="s">
        <v>247</v>
      </c>
      <c r="E1041" s="22" t="s">
        <v>67</v>
      </c>
      <c r="F1041" s="22" t="s">
        <v>629</v>
      </c>
      <c r="G1041" s="22" t="s">
        <v>29</v>
      </c>
      <c r="H1041" s="23" t="n">
        <v>0</v>
      </c>
      <c r="I1041" s="23" t="n">
        <v>30</v>
      </c>
      <c r="J1041" s="23" t="n">
        <v>30</v>
      </c>
      <c r="K1041" s="20" t="n">
        <f aca="false">IF(I1041=0,0,J1041/I1041)*100</f>
        <v>100</v>
      </c>
    </row>
    <row r="1042" customFormat="false" ht="15.75" hidden="false" customHeight="false" outlineLevel="0" collapsed="false">
      <c r="A1042" s="16" t="n">
        <v>1030</v>
      </c>
      <c r="B1042" s="17" t="s">
        <v>427</v>
      </c>
      <c r="C1042" s="18" t="s">
        <v>493</v>
      </c>
      <c r="D1042" s="18" t="s">
        <v>247</v>
      </c>
      <c r="E1042" s="18" t="s">
        <v>376</v>
      </c>
      <c r="F1042" s="18"/>
      <c r="G1042" s="18"/>
      <c r="H1042" s="19" t="n">
        <f aca="false">+H1043+H1045+H1047+H1050</f>
        <v>16922.7</v>
      </c>
      <c r="I1042" s="19" t="n">
        <f aca="false">+I1043+I1045+I1047+I1050</f>
        <v>19225.3</v>
      </c>
      <c r="J1042" s="19" t="n">
        <f aca="false">+J1043+J1045+J1047+J1050</f>
        <v>19214.8</v>
      </c>
      <c r="K1042" s="20" t="n">
        <f aca="false">IF(I1042=0,0,J1042/I1042)*100</f>
        <v>99.9453844673425</v>
      </c>
    </row>
    <row r="1043" customFormat="false" ht="45" hidden="false" customHeight="false" outlineLevel="0" collapsed="false">
      <c r="A1043" s="16" t="n">
        <v>1031</v>
      </c>
      <c r="B1043" s="17" t="s">
        <v>136</v>
      </c>
      <c r="C1043" s="18" t="s">
        <v>493</v>
      </c>
      <c r="D1043" s="18" t="s">
        <v>247</v>
      </c>
      <c r="E1043" s="18" t="s">
        <v>376</v>
      </c>
      <c r="F1043" s="18" t="s">
        <v>137</v>
      </c>
      <c r="G1043" s="18"/>
      <c r="H1043" s="19" t="n">
        <f aca="false">+H1044</f>
        <v>0</v>
      </c>
      <c r="I1043" s="19" t="n">
        <f aca="false">+I1044</f>
        <v>244.5</v>
      </c>
      <c r="J1043" s="19" t="n">
        <f aca="false">+J1044</f>
        <v>234.6</v>
      </c>
      <c r="K1043" s="20" t="n">
        <f aca="false">IF(I1043=0,0,J1043/I1043)*100</f>
        <v>95.9509202453988</v>
      </c>
    </row>
    <row r="1044" customFormat="false" ht="15.75" hidden="false" customHeight="false" outlineLevel="0" collapsed="false">
      <c r="A1044" s="16" t="n">
        <v>1032</v>
      </c>
      <c r="B1044" s="21" t="s">
        <v>78</v>
      </c>
      <c r="C1044" s="22" t="s">
        <v>493</v>
      </c>
      <c r="D1044" s="22" t="s">
        <v>247</v>
      </c>
      <c r="E1044" s="22" t="s">
        <v>376</v>
      </c>
      <c r="F1044" s="22" t="s">
        <v>137</v>
      </c>
      <c r="G1044" s="22" t="s">
        <v>79</v>
      </c>
      <c r="H1044" s="23" t="n">
        <v>0</v>
      </c>
      <c r="I1044" s="23" t="n">
        <v>244.5</v>
      </c>
      <c r="J1044" s="23" t="n">
        <v>234.6</v>
      </c>
      <c r="K1044" s="20" t="n">
        <f aca="false">IF(I1044=0,0,J1044/I1044)*100</f>
        <v>95.9509202453988</v>
      </c>
    </row>
    <row r="1045" customFormat="false" ht="30" hidden="false" customHeight="false" outlineLevel="0" collapsed="false">
      <c r="A1045" s="16" t="n">
        <v>1033</v>
      </c>
      <c r="B1045" s="17" t="s">
        <v>501</v>
      </c>
      <c r="C1045" s="18" t="s">
        <v>493</v>
      </c>
      <c r="D1045" s="18" t="s">
        <v>247</v>
      </c>
      <c r="E1045" s="18" t="s">
        <v>376</v>
      </c>
      <c r="F1045" s="18" t="s">
        <v>630</v>
      </c>
      <c r="G1045" s="18"/>
      <c r="H1045" s="19" t="n">
        <f aca="false">+H1046</f>
        <v>0</v>
      </c>
      <c r="I1045" s="19" t="n">
        <f aca="false">+I1046</f>
        <v>539.1</v>
      </c>
      <c r="J1045" s="19" t="n">
        <f aca="false">+J1046</f>
        <v>539.1</v>
      </c>
      <c r="K1045" s="20" t="n">
        <f aca="false">IF(I1045=0,0,J1045/I1045)*100</f>
        <v>100</v>
      </c>
    </row>
    <row r="1046" customFormat="false" ht="15.75" hidden="false" customHeight="false" outlineLevel="0" collapsed="false">
      <c r="A1046" s="16" t="n">
        <v>1034</v>
      </c>
      <c r="B1046" s="21" t="s">
        <v>78</v>
      </c>
      <c r="C1046" s="22" t="s">
        <v>493</v>
      </c>
      <c r="D1046" s="22" t="s">
        <v>247</v>
      </c>
      <c r="E1046" s="22" t="s">
        <v>376</v>
      </c>
      <c r="F1046" s="22" t="s">
        <v>630</v>
      </c>
      <c r="G1046" s="22" t="s">
        <v>79</v>
      </c>
      <c r="H1046" s="23" t="n">
        <v>0</v>
      </c>
      <c r="I1046" s="23" t="n">
        <v>539.1</v>
      </c>
      <c r="J1046" s="23" t="n">
        <v>539.1</v>
      </c>
      <c r="K1046" s="20" t="n">
        <f aca="false">IF(I1046=0,0,J1046/I1046)*100</f>
        <v>100</v>
      </c>
    </row>
    <row r="1047" customFormat="false" ht="15.75" hidden="false" customHeight="false" outlineLevel="0" collapsed="false">
      <c r="A1047" s="16" t="n">
        <v>1035</v>
      </c>
      <c r="B1047" s="17" t="s">
        <v>60</v>
      </c>
      <c r="C1047" s="18" t="s">
        <v>493</v>
      </c>
      <c r="D1047" s="18" t="s">
        <v>247</v>
      </c>
      <c r="E1047" s="18" t="s">
        <v>376</v>
      </c>
      <c r="F1047" s="18" t="s">
        <v>61</v>
      </c>
      <c r="G1047" s="18"/>
      <c r="H1047" s="19" t="n">
        <f aca="false">+H1048+H1049</f>
        <v>38.6</v>
      </c>
      <c r="I1047" s="19" t="n">
        <f aca="false">+I1048+I1049</f>
        <v>38.6</v>
      </c>
      <c r="J1047" s="19" t="n">
        <f aca="false">+J1048+J1049</f>
        <v>38.6</v>
      </c>
      <c r="K1047" s="20" t="n">
        <f aca="false">IF(I1047=0,0,J1047/I1047)*100</f>
        <v>100</v>
      </c>
    </row>
    <row r="1048" customFormat="false" ht="15.75" hidden="false" customHeight="false" outlineLevel="0" collapsed="false">
      <c r="A1048" s="16" t="n">
        <v>1036</v>
      </c>
      <c r="B1048" s="21" t="s">
        <v>62</v>
      </c>
      <c r="C1048" s="22" t="s">
        <v>493</v>
      </c>
      <c r="D1048" s="22" t="s">
        <v>247</v>
      </c>
      <c r="E1048" s="22" t="s">
        <v>376</v>
      </c>
      <c r="F1048" s="22" t="s">
        <v>61</v>
      </c>
      <c r="G1048" s="22" t="s">
        <v>63</v>
      </c>
      <c r="H1048" s="23" t="n">
        <v>0</v>
      </c>
      <c r="I1048" s="23" t="n">
        <v>38.6</v>
      </c>
      <c r="J1048" s="23" t="n">
        <v>38.6</v>
      </c>
      <c r="K1048" s="20" t="n">
        <f aca="false">IF(I1048=0,0,J1048/I1048)*100</f>
        <v>100</v>
      </c>
    </row>
    <row r="1049" customFormat="false" ht="15.75" hidden="false" customHeight="false" outlineLevel="0" collapsed="false">
      <c r="A1049" s="16" t="n">
        <v>1037</v>
      </c>
      <c r="B1049" s="21" t="s">
        <v>36</v>
      </c>
      <c r="C1049" s="22" t="s">
        <v>493</v>
      </c>
      <c r="D1049" s="22" t="s">
        <v>247</v>
      </c>
      <c r="E1049" s="22" t="s">
        <v>376</v>
      </c>
      <c r="F1049" s="22" t="s">
        <v>61</v>
      </c>
      <c r="G1049" s="22" t="s">
        <v>37</v>
      </c>
      <c r="H1049" s="23" t="n">
        <v>38.6</v>
      </c>
      <c r="I1049" s="23" t="n">
        <v>0</v>
      </c>
      <c r="J1049" s="27"/>
      <c r="K1049" s="20" t="n">
        <f aca="false">IF(I1049=0,0,J1049/I1049)*100</f>
        <v>0</v>
      </c>
    </row>
    <row r="1050" customFormat="false" ht="45" hidden="false" customHeight="false" outlineLevel="0" collapsed="false">
      <c r="A1050" s="16" t="n">
        <v>1038</v>
      </c>
      <c r="B1050" s="17" t="s">
        <v>631</v>
      </c>
      <c r="C1050" s="18" t="s">
        <v>493</v>
      </c>
      <c r="D1050" s="18" t="s">
        <v>247</v>
      </c>
      <c r="E1050" s="18" t="s">
        <v>376</v>
      </c>
      <c r="F1050" s="18" t="s">
        <v>632</v>
      </c>
      <c r="G1050" s="18"/>
      <c r="H1050" s="19" t="n">
        <f aca="false">+H1051</f>
        <v>16884.1</v>
      </c>
      <c r="I1050" s="19" t="n">
        <f aca="false">+I1051</f>
        <v>18403.1</v>
      </c>
      <c r="J1050" s="19" t="n">
        <f aca="false">+J1051</f>
        <v>18402.5</v>
      </c>
      <c r="K1050" s="20" t="n">
        <f aca="false">IF(I1050=0,0,J1050/I1050)*100</f>
        <v>99.9967396797279</v>
      </c>
    </row>
    <row r="1051" customFormat="false" ht="15.75" hidden="false" customHeight="false" outlineLevel="0" collapsed="false">
      <c r="A1051" s="16" t="n">
        <v>1039</v>
      </c>
      <c r="B1051" s="21" t="s">
        <v>36</v>
      </c>
      <c r="C1051" s="22" t="s">
        <v>493</v>
      </c>
      <c r="D1051" s="22" t="s">
        <v>247</v>
      </c>
      <c r="E1051" s="22" t="s">
        <v>376</v>
      </c>
      <c r="F1051" s="22" t="s">
        <v>632</v>
      </c>
      <c r="G1051" s="22" t="s">
        <v>37</v>
      </c>
      <c r="H1051" s="23" t="n">
        <v>16884.1</v>
      </c>
      <c r="I1051" s="23" t="n">
        <v>18403.1</v>
      </c>
      <c r="J1051" s="23" t="n">
        <f aca="false">-0.1+18402.6</f>
        <v>18402.5</v>
      </c>
      <c r="K1051" s="20" t="n">
        <f aca="false">IF(I1051=0,0,J1051/I1051)*100</f>
        <v>99.9967396797279</v>
      </c>
    </row>
    <row r="1052" customFormat="false" ht="15.75" hidden="false" customHeight="true" outlineLevel="0" collapsed="false">
      <c r="A1052" s="16"/>
      <c r="B1052" s="28" t="s">
        <v>633</v>
      </c>
      <c r="C1052" s="28"/>
      <c r="D1052" s="28"/>
      <c r="E1052" s="28"/>
      <c r="F1052" s="28"/>
      <c r="G1052" s="28"/>
      <c r="H1052" s="29" t="n">
        <f aca="false">+H13+H128+H138+H154+H360+H371+H419+H442+H559+H597+H671+H695+H725+H788+H883</f>
        <v>867030.5</v>
      </c>
      <c r="I1052" s="29" t="n">
        <f aca="false">+I13+I128+I138+I154+I360+I371+I419+I442+I559+I597+I671+I695+I725+I788+I883</f>
        <v>1480423.8</v>
      </c>
      <c r="J1052" s="29" t="n">
        <f aca="false">+J13+J128+J138+J154+J360+J371+J419+J442+J559+J597+J671+J695+J725+J788+J883</f>
        <v>1456658.7</v>
      </c>
      <c r="K1052" s="20" t="n">
        <f aca="false">IF(I1052=0,0,J1052/I1052)*100</f>
        <v>98.3947096770533</v>
      </c>
    </row>
    <row r="1055" customFormat="false" ht="12.75" hidden="false" customHeight="false" outlineLevel="0" collapsed="false">
      <c r="H1055" s="30"/>
      <c r="I1055" s="30"/>
      <c r="J1055" s="30"/>
    </row>
  </sheetData>
  <mergeCells count="16">
    <mergeCell ref="B1:K1"/>
    <mergeCell ref="B2:K2"/>
    <mergeCell ref="B3:K3"/>
    <mergeCell ref="B4:K4"/>
    <mergeCell ref="E5:H5"/>
    <mergeCell ref="B7:K7"/>
    <mergeCell ref="B8:K8"/>
    <mergeCell ref="J9:K9"/>
    <mergeCell ref="A10:A11"/>
    <mergeCell ref="B10:B11"/>
    <mergeCell ref="C10:G10"/>
    <mergeCell ref="H10:H11"/>
    <mergeCell ref="I10:I11"/>
    <mergeCell ref="J10:J11"/>
    <mergeCell ref="K10:K11"/>
    <mergeCell ref="B1052:G1052"/>
  </mergeCells>
  <printOptions headings="false" gridLines="false" gridLinesSet="true" horizontalCentered="false" verticalCentered="false"/>
  <pageMargins left="0.559722222222222" right="0.240277777777778" top="0.190277777777778" bottom="0.1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8:49:00Z</dcterms:created>
  <dc:creator>kom110</dc:creator>
  <dc:description/>
  <dc:language>en-US</dc:language>
  <cp:lastModifiedBy>kom10</cp:lastModifiedBy>
  <cp:lastPrinted>2012-03-19T08:59:21Z</cp:lastPrinted>
  <dcterms:modified xsi:type="dcterms:W3CDTF">2012-10-08T02:44:42Z</dcterms:modified>
  <cp:revision>0</cp:revision>
  <dc:subject/>
  <dc:title/>
</cp:coreProperties>
</file>