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444">
  <si>
    <t xml:space="preserve">Приложение 4</t>
  </si>
  <si>
    <t xml:space="preserve">к Решению Шарыповоского городского Совета депутатов  </t>
  </si>
  <si>
    <t xml:space="preserve">"Об исполнении бюджета города  за 2009 год"   </t>
  </si>
  <si>
    <t xml:space="preserve">                                                                                                                                                                   от   04.05.2010г. № 3-12</t>
  </si>
  <si>
    <r>
      <rPr>
        <sz val="12"/>
        <rFont val="Times New Roman"/>
        <family val="1"/>
        <charset val="204"/>
      </rPr>
      <t xml:space="preserve">                 </t>
    </r>
    <r>
      <rPr>
        <b val="true"/>
        <sz val="12"/>
        <rFont val="Times New Roman"/>
        <family val="1"/>
        <charset val="204"/>
      </rPr>
      <t xml:space="preserve">Доходы бюджета города по кодам видов доходов бюджетов, подвидов доходов, классификации операций сектора государственного управления, относящихся к доходам бюджета в 2009 году</t>
    </r>
  </si>
  <si>
    <t xml:space="preserve">(тыс.рублей)</t>
  </si>
  <si>
    <t xml:space="preserve">Наименование показателей бюджетной классификации</t>
  </si>
  <si>
    <t xml:space="preserve">Адм.</t>
  </si>
  <si>
    <t xml:space="preserve">Вид</t>
  </si>
  <si>
    <t xml:space="preserve">Эл.</t>
  </si>
  <si>
    <t xml:space="preserve">Прогр</t>
  </si>
  <si>
    <t xml:space="preserve">КОСГУ</t>
  </si>
  <si>
    <t xml:space="preserve">Утвержденный план</t>
  </si>
  <si>
    <t xml:space="preserve">Уточненный план</t>
  </si>
  <si>
    <t xml:space="preserve">Исполнено</t>
  </si>
  <si>
    <t xml:space="preserve">Процент исполнения</t>
  </si>
  <si>
    <t xml:space="preserve">ВСЕГО ДОХОДЫ</t>
  </si>
  <si>
    <t xml:space="preserve">НАЛОГОВЫЕ И НЕНАЛОГОВЫЕ ДОХОДЫ</t>
  </si>
  <si>
    <t xml:space="preserve">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0</t>
  </si>
  <si>
    <t xml:space="preserve">Налог на прибыль организаций, зачисляемый в бюджеты субъектов Российской Федерации</t>
  </si>
  <si>
    <t xml:space="preserve">182</t>
  </si>
  <si>
    <t xml:space="preserve">10101012</t>
  </si>
  <si>
    <t xml:space="preserve">02</t>
  </si>
  <si>
    <t xml:space="preserve">1000</t>
  </si>
  <si>
    <t xml:space="preserve">110</t>
  </si>
  <si>
    <t xml:space="preserve">2000</t>
  </si>
  <si>
    <t xml:space="preserve">3000</t>
  </si>
  <si>
    <t xml:space="preserve">Налог на доходы физических лиц</t>
  </si>
  <si>
    <t xml:space="preserve">10102000</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0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t>
  </si>
  <si>
    <t xml:space="preserve">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40</t>
  </si>
  <si>
    <t xml:space="preserve">НАЛОГИ НА СОВОКУПНЫЙ ДОХОД</t>
  </si>
  <si>
    <t xml:space="preserve">10500000</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И НА ИМУЩЕСТВО</t>
  </si>
  <si>
    <t xml:space="preserve">10600000</t>
  </si>
  <si>
    <t xml:space="preserve">Налог на имущество физических лиц</t>
  </si>
  <si>
    <t xml:space="preserve">1060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04</t>
  </si>
  <si>
    <t xml:space="preserve">Земельный налог</t>
  </si>
  <si>
    <t xml:space="preserve">10606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30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0807140</t>
  </si>
  <si>
    <t xml:space="preserve">187</t>
  </si>
  <si>
    <t xml:space="preserve">188</t>
  </si>
  <si>
    <t xml:space="preserve">Государственная пошлина за выдачу разрешения на установку рекламной конструкции </t>
  </si>
  <si>
    <t xml:space="preserve">005</t>
  </si>
  <si>
    <t xml:space="preserve">10807150</t>
  </si>
  <si>
    <t xml:space="preserve">ЗАДОЛЖЕННОСТЬ И ПЕРЕРАСЧЕТЫ ПО ОТМЕНЕННЫМ НАЛОГАМ, СБОРАМ И ИНЫМ ОБЯЗАТЕЛЬНЫМ ПЛАТЕЖАМ</t>
  </si>
  <si>
    <t xml:space="preserve">10900000</t>
  </si>
  <si>
    <t xml:space="preserve">Земельный налог (по обязательствам, возникшим до 1 января 2006 года)</t>
  </si>
  <si>
    <t xml:space="preserve">10904050</t>
  </si>
  <si>
    <t xml:space="preserve">Налог на рекламу</t>
  </si>
  <si>
    <t xml:space="preserve">109070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t>
  </si>
  <si>
    <t xml:space="preserve">Прочие местные налоги и сборы</t>
  </si>
  <si>
    <t xml:space="preserve">1090705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7</t>
  </si>
  <si>
    <t xml:space="preserve">11105010</t>
  </si>
  <si>
    <t xml:space="preserve">0000</t>
  </si>
  <si>
    <t xml:space="preserve">120</t>
  </si>
  <si>
    <t xml:space="preserve">Доходы от сдачи в аренду имущества, находящегося в оперативном управлении отд.спорта,туризм, и мол.политики</t>
  </si>
  <si>
    <t xml:space="preserve">11105034</t>
  </si>
  <si>
    <t xml:space="preserve">0006</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t>
  </si>
  <si>
    <t xml:space="preserve">0001</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002</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498</t>
  </si>
  <si>
    <t xml:space="preserve">11201000</t>
  </si>
  <si>
    <t xml:space="preserve">ДОХОДЫ ОТ ОКАЗАНИЯ ПЛАТНЫХ УСЛУГ И КОМПЕНСАЦИИ ЗАТРАТ ГОСУДАРСТВА</t>
  </si>
  <si>
    <t xml:space="preserve">1130000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32</t>
  </si>
  <si>
    <t xml:space="preserve">11303040</t>
  </si>
  <si>
    <t xml:space="preserve">130</t>
  </si>
  <si>
    <t xml:space="preserve">Возмещение коммунальных услуг по хирургической пристройке (Вектор-95)</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t>
  </si>
  <si>
    <t xml:space="preserve">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430</t>
  </si>
  <si>
    <t xml:space="preserve">АДМИНИСТРАТИВНЫЕ ПЛАТЕЖИ И СБОРЫ</t>
  </si>
  <si>
    <t xml:space="preserve">11500000</t>
  </si>
  <si>
    <t xml:space="preserve">Платежи, взимаемые организациями городских округов за выполнение определенных функций</t>
  </si>
  <si>
    <t xml:space="preserve">015</t>
  </si>
  <si>
    <t xml:space="preserve">11502040</t>
  </si>
  <si>
    <t xml:space="preserve">140</t>
  </si>
  <si>
    <t xml:space="preserve">ШТРАФЫ, САНКЦИИ, ВОЗМЕЩЕНИЕ УЩЕРБА</t>
  </si>
  <si>
    <t xml:space="preserve">1160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t>
  </si>
  <si>
    <t xml:space="preserve">Денежные взыскания (штрафы) за нарушение законодательства об охране и использовании животного мира</t>
  </si>
  <si>
    <t xml:space="preserve">081</t>
  </si>
  <si>
    <t xml:space="preserve">11625030</t>
  </si>
  <si>
    <t xml:space="preserve">Денежные взыскания (штрафы) за нарушение земельного законодательства</t>
  </si>
  <si>
    <t xml:space="preserve">072</t>
  </si>
  <si>
    <t xml:space="preserve">11625060</t>
  </si>
  <si>
    <t xml:space="preserve">32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t>
  </si>
  <si>
    <t xml:space="preserve">11628000</t>
  </si>
  <si>
    <t xml:space="preserve">Денежные взыскания (штрафы) за административные правонарушения в области дорожного движения</t>
  </si>
  <si>
    <t xml:space="preserve">106</t>
  </si>
  <si>
    <t xml:space="preserve">11630000</t>
  </si>
  <si>
    <t xml:space="preserve">Прочие поступления от денежных взысканий (штрафов) и иных сумм в возмещение ущерба</t>
  </si>
  <si>
    <t xml:space="preserve">1169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t>
  </si>
  <si>
    <t xml:space="preserve">014</t>
  </si>
  <si>
    <t xml:space="preserve">177</t>
  </si>
  <si>
    <t xml:space="preserve">192</t>
  </si>
  <si>
    <t xml:space="preserve">710</t>
  </si>
  <si>
    <t xml:space="preserve">ПРОЧИЕ НЕНАЛОГОВЫЕ ДОХОДЫ</t>
  </si>
  <si>
    <t xml:space="preserve">11700000</t>
  </si>
  <si>
    <t xml:space="preserve">Невыясненные поступления, зачисляемые в бюджеты городских округов</t>
  </si>
  <si>
    <t xml:space="preserve">11701040</t>
  </si>
  <si>
    <t xml:space="preserve">180</t>
  </si>
  <si>
    <t xml:space="preserve">012</t>
  </si>
  <si>
    <t xml:space="preserve">031</t>
  </si>
  <si>
    <t xml:space="preserve">099</t>
  </si>
  <si>
    <t xml:space="preserve">133</t>
  </si>
  <si>
    <t xml:space="preserve">149</t>
  </si>
  <si>
    <t xml:space="preserve">Прочие неналоговые доходы бюджетов городских округов</t>
  </si>
  <si>
    <t xml:space="preserve">11705040</t>
  </si>
  <si>
    <t xml:space="preserve">Прочие неналоговые доходы бюджетов городских округов (Возврат опекунских пособий)</t>
  </si>
  <si>
    <t xml:space="preserve">013</t>
  </si>
  <si>
    <t xml:space="preserve">Прочие неналоговые доходы бюджетов городских округов (Возврат детских пособий. жилищных субсидий, субсидий на ЖКУ за 2007 год)</t>
  </si>
  <si>
    <t xml:space="preserve">ВОЗВРАТ ОСТАТКОВ СУБСИДИЙ И СУБВЕНЦИЙ ПРОШЛЫХ ЛЕТ</t>
  </si>
  <si>
    <t xml:space="preserve">11900000</t>
  </si>
  <si>
    <t xml:space="preserve">Возврат остатков субсидий и субвенций из бюджетов городских округов</t>
  </si>
  <si>
    <t xml:space="preserve">11904000</t>
  </si>
  <si>
    <t xml:space="preserve">151</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субъектов Российской Федерации и муниципальных образований</t>
  </si>
  <si>
    <t xml:space="preserve">20201000</t>
  </si>
  <si>
    <t xml:space="preserve">Дотации на выравнивание бюджетной обеспеченности</t>
  </si>
  <si>
    <t xml:space="preserve">20201001</t>
  </si>
  <si>
    <t xml:space="preserve">1008</t>
  </si>
  <si>
    <t xml:space="preserve">Субсидии бюджетам субъектов Российской Федерации и муниципальных образований (межбюджетные субсидии)</t>
  </si>
  <si>
    <t xml:space="preserve">20202000</t>
  </si>
  <si>
    <t xml:space="preserve">5223101 Обеспечение участников программы «Обеспечение жильем молодых семей» на 2009-2011 годы  жильем</t>
  </si>
  <si>
    <t xml:space="preserve">20202008</t>
  </si>
  <si>
    <t xml:space="preserve">1040200 Подпрограмма "Обеспечение жильем молодых семей"  на 2009-2011 годы  жильем</t>
  </si>
  <si>
    <t xml:space="preserve">3450100 Субсидии бюджетам на государственную поддержку малого предпринимательства, включая крестьянские (фермерские) хозяйства</t>
  </si>
  <si>
    <t xml:space="preserve">20202009</t>
  </si>
  <si>
    <t xml:space="preserve">5201200 Субсидии бюджетам субъектов Российской Федерации на государственную поддержку внедрения комплексных мер модернизации образования</t>
  </si>
  <si>
    <t xml:space="preserve">20202042</t>
  </si>
  <si>
    <t xml:space="preserve">4500600 Субсидии бюджетам на комплектование книжных фондов библиотек муниципальных образований </t>
  </si>
  <si>
    <t xml:space="preserve">20202068</t>
  </si>
  <si>
    <t xml:space="preserve">1110</t>
  </si>
  <si>
    <t xml:space="preserve">0980101 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КХ"</t>
  </si>
  <si>
    <t xml:space="preserve">20202088</t>
  </si>
  <si>
    <t xml:space="preserve">0980201 Субсидии на обеспечение мероприятий по капитальному ремонту многоквартирных домов за счет средств краевого бюджета</t>
  </si>
  <si>
    <t xml:space="preserve">20202089</t>
  </si>
  <si>
    <t xml:space="preserve">5210120 Субсидии на переселение граждан из аварийного жилищного фонда за счет средств Федерального бюджета (Переселение граждан из аварийного жилья))</t>
  </si>
  <si>
    <t xml:space="preserve">Прочие субсидии</t>
  </si>
  <si>
    <t xml:space="preserve">20202999</t>
  </si>
  <si>
    <t xml:space="preserve">5220404 Субсидии на приобретение специального оборудования для проведения фольклорной экспедиции
</t>
  </si>
  <si>
    <t xml:space="preserve">0011</t>
  </si>
  <si>
    <t xml:space="preserve">5220419 Субсидии на приобретение музыкальных инструментов</t>
  </si>
  <si>
    <t xml:space="preserve">0012</t>
  </si>
  <si>
    <t xml:space="preserve">5220421 Субсидии на приобретение средств автоматизации</t>
  </si>
  <si>
    <t xml:space="preserve">0013</t>
  </si>
  <si>
    <t xml:space="preserve">5220440 Субсидии на комплектование книжных фондов библиотек края</t>
  </si>
  <si>
    <t xml:space="preserve">0014</t>
  </si>
  <si>
    <t xml:space="preserve">4367500 Субсидии на  выплаты воспитателям в МОУ, реализующих основную программу дошкольного образования</t>
  </si>
  <si>
    <t xml:space="preserve">0020</t>
  </si>
  <si>
    <t xml:space="preserve">5221004 Субсидии на приобретение и монтаж приборов искусственного освещения, соответствующих СанПиН 2.2.1/2.1.1.1278.03 «Гигиенические требования к естественному, искусственному освещению жилых и общественных зданий», в общеобразовательных учреждениях края</t>
  </si>
  <si>
    <t xml:space="preserve">0033</t>
  </si>
  <si>
    <t xml:space="preserve">5223729 Субсидии на проведение зональных турниров</t>
  </si>
  <si>
    <t xml:space="preserve">0041</t>
  </si>
  <si>
    <t xml:space="preserve">5223735 Субсидии на поддержку муниципальных стационарных учреждений отдыха и оздоровления детей </t>
  </si>
  <si>
    <t xml:space="preserve">0042</t>
  </si>
  <si>
    <t xml:space="preserve">5223719 Субсидии на модернизацию МТБ муниципальных образовательных учреждений дополнительного образования детей на 2009 год</t>
  </si>
  <si>
    <t xml:space="preserve">0043</t>
  </si>
  <si>
    <t xml:space="preserve">5225104 Развитие и модернизация улично-дорожной сети городов и поселений муниципальных образований края</t>
  </si>
  <si>
    <t xml:space="preserve">0174</t>
  </si>
  <si>
    <t xml:space="preserve">4310101 Субсидии на поддержку деятельности молодежных центров </t>
  </si>
  <si>
    <t xml:space="preserve">0410</t>
  </si>
  <si>
    <t xml:space="preserve">5224801 Приобретение и установка противопожарного оборудования</t>
  </si>
  <si>
    <t xml:space="preserve">0431</t>
  </si>
  <si>
    <t xml:space="preserve">5224802 Обеспечение первичных мер пожарной безопасности</t>
  </si>
  <si>
    <t xml:space="preserve">0432</t>
  </si>
  <si>
    <t xml:space="preserve">5210102 Субсидии на компенсацию выпадающих доходов </t>
  </si>
  <si>
    <t xml:space="preserve">0460</t>
  </si>
  <si>
    <t xml:space="preserve">5210112 Реализация мероприятий, направленных на повышение эксплуатационной надежности объектов жизнеобеспечения муниципальных образований края</t>
  </si>
  <si>
    <t xml:space="preserve">0490</t>
  </si>
  <si>
    <t xml:space="preserve">4367700 Выплаты отдельным категориям работников муниципальных загородных оздоровительных лагерей</t>
  </si>
  <si>
    <t xml:space="preserve">0740</t>
  </si>
  <si>
    <t xml:space="preserve">8640000 Субсидии на частиное финансирование (возмещение) расходов по повышениею оплаты труда работникам бюджетной сферы с 01.01.09</t>
  </si>
  <si>
    <t xml:space="preserve">0770</t>
  </si>
  <si>
    <t xml:space="preserve">8650000 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лиц, замещающих иные муниципальные должности,и муниципальных служащих с 01.01.09работников бюджетной сферы края с 1 января 2009 года</t>
  </si>
  <si>
    <t xml:space="preserve">0780</t>
  </si>
  <si>
    <t xml:space="preserve">5221604 Субсидия на оснащение учреждений комплектами спорт.инвентаря и оборудования</t>
  </si>
  <si>
    <t xml:space="preserve">0791</t>
  </si>
  <si>
    <t xml:space="preserve">8700000 Субсидии на социокультурные проекты муниципальных учреждений культуры и образовательных уч-реждений в области культуры</t>
  </si>
  <si>
    <t xml:space="preserve">0880</t>
  </si>
  <si>
    <t xml:space="preserve">5059700 Субсидии на компенсационные выплаты педагогическим работникам на приобретение и доставку твердого топлива</t>
  </si>
  <si>
    <t xml:space="preserve">0930</t>
  </si>
  <si>
    <t xml:space="preserve">5201501 Субсидии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0940</t>
  </si>
  <si>
    <t xml:space="preserve">Субвенции бюджетам субъектов Российской Федерации и муниципальных образований</t>
  </si>
  <si>
    <t xml:space="preserve">20203000</t>
  </si>
  <si>
    <t xml:space="preserve">5054600 Оплата жилищно-коммунальных услуг отдельным категориям граждан </t>
  </si>
  <si>
    <t xml:space="preserve">20203001</t>
  </si>
  <si>
    <t xml:space="preserve">5055301 Субвенции бюджетам муниципальных образований на выплату ежемесячного пособия на ребенка </t>
  </si>
  <si>
    <t xml:space="preserve">20203009</t>
  </si>
  <si>
    <t xml:space="preserve">1409</t>
  </si>
  <si>
    <t xml:space="preserve">5055302 Субвенции на расходы по доставке ежемесячного пособия на ребенка </t>
  </si>
  <si>
    <t xml:space="preserve">1509</t>
  </si>
  <si>
    <t xml:space="preserve">0013600 Осуществление первичного воинского учета на территориях, где отсутствуют военные комиссариаты </t>
  </si>
  <si>
    <t xml:space="preserve">20203015</t>
  </si>
  <si>
    <t xml:space="preserve">5200902 Субвенция на ежемесячное денежное вознаграждение за счет средств краевого бюджета </t>
  </si>
  <si>
    <t xml:space="preserve">20203021</t>
  </si>
  <si>
    <t xml:space="preserve">1608</t>
  </si>
  <si>
    <t xml:space="preserve">5200901 Субвенции бюджетам муниципальных образований на ежемесячное денежное вознаграждение за классное руководство </t>
  </si>
  <si>
    <t xml:space="preserve">1609</t>
  </si>
  <si>
    <t xml:space="preserve">5056511 Субвенции бюджетам муниципальных образований на расходы по доставке субсидий на оплату жилого помещения и коммунальных услуг </t>
  </si>
  <si>
    <t xml:space="preserve">20203022</t>
  </si>
  <si>
    <t xml:space="preserve">2109</t>
  </si>
  <si>
    <t xml:space="preserve">5056504 Субвенции бюджетам муниципальных образований на предоставление гражданам субсидий на оплату жилого помещения и коммунальных услуг </t>
  </si>
  <si>
    <t xml:space="preserve">2209</t>
  </si>
  <si>
    <t xml:space="preserve">Субвенции местным бюджетам на выполнение передаваемых полномочий субъектов Российской Федерации</t>
  </si>
  <si>
    <t xml:space="preserve">20203024</t>
  </si>
  <si>
    <t xml:space="preserve">5210212 C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t>
  </si>
  <si>
    <t xml:space="preserve">0060</t>
  </si>
  <si>
    <t xml:space="preserve">5210213 C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детей без взимания родительской платы </t>
  </si>
  <si>
    <t xml:space="preserve">0070</t>
  </si>
  <si>
    <t xml:space="preserve">5210214 C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родительской платы  </t>
  </si>
  <si>
    <t xml:space="preserve">0080</t>
  </si>
  <si>
    <t xml:space="preserve">521023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х воспитание детей от 1,5 до 3 лет на дому </t>
  </si>
  <si>
    <t xml:space="preserve">0091</t>
  </si>
  <si>
    <t xml:space="preserve">5210263 Субвенции на расходы по доставке компенсационных выплат родителям (законным представителям), фактически осуществляющих воспитание детей от 1,5 до 3 лет на дому </t>
  </si>
  <si>
    <t xml:space="preserve">0092</t>
  </si>
  <si>
    <t xml:space="preserve">5210254 C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0130</t>
  </si>
  <si>
    <t xml:space="preserve">5056001 Субвенции на реализацию Закона края "17-4302 от 20.12.2005 "О соц.поддержке реабилитированных, пострадавших от политических репрессий", за исключением льгот по оплате жилья и комм.услуг  (проезд на городском транспорте) </t>
  </si>
  <si>
    <t xml:space="preserve">0261</t>
  </si>
  <si>
    <t xml:space="preserve">5056002 Субвенции на реализацию Закона края "17-4302 от 20.12.2005 "О соц.поддержке реабилитированных, пострадавших от политических репрессий", за исключением льгот по оплате жилья и комм.услуг  (установка телефона) </t>
  </si>
  <si>
    <t xml:space="preserve">0262</t>
  </si>
  <si>
    <t xml:space="preserve">5056003 Субвенции на реализацию Закона края "17-4302 от 20.12.2005 "О соц.поддержке реабилитированных, пострадавших от политических репрессий", за исключением льгот по оплате жилья и комм.услуг  (проезд на ж/д транспорте) </t>
  </si>
  <si>
    <t xml:space="preserve">0263</t>
  </si>
  <si>
    <t xml:space="preserve">5056004 Субвенции на реализацию Закона края "17-4302 от 20.12.2005 "О соц.поддержке реабилитированных, пострадавших от политических репрессий", за исключением льгот по оплате жилья и комм.услуг  (расходы по доставке субвенции) </t>
  </si>
  <si>
    <t xml:space="preserve">0264</t>
  </si>
  <si>
    <t xml:space="preserve">5056501 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 социальной поддержки по оплате жилья и коммунальных услуг  </t>
  </si>
  <si>
    <t xml:space="preserve">0271</t>
  </si>
  <si>
    <t xml:space="preserve">5056502 Субвенции на финансирование расходов, связанных с предоставлением Субвенции на оплату расходов по доставке субсидий на оплту жилья и комм.услуг </t>
  </si>
  <si>
    <t xml:space="preserve">0272</t>
  </si>
  <si>
    <t xml:space="preserve">5056601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 проезд 1 раз в год на междугороднем автомобильном транспорте общего пользования)
</t>
  </si>
  <si>
    <t xml:space="preserve">0281</t>
  </si>
  <si>
    <t xml:space="preserve">5056602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проезд на городском транспорте) 
</t>
  </si>
  <si>
    <t xml:space="preserve">0282</t>
  </si>
  <si>
    <t xml:space="preserve">5056603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проезд 1 раз в год на ж/д транспорте)
</t>
  </si>
  <si>
    <t xml:space="preserve">0283</t>
  </si>
  <si>
    <t xml:space="preserve">5056604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ежемесячная компенсация за телефон)
</t>
  </si>
  <si>
    <t xml:space="preserve">0284</t>
  </si>
  <si>
    <t xml:space="preserve">5056606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доставка выплат)
</t>
  </si>
  <si>
    <t xml:space="preserve">0286</t>
  </si>
  <si>
    <t xml:space="preserve">5056607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компенсация за телевизионную антенну)
</t>
  </si>
  <si>
    <t xml:space="preserve">0287</t>
  </si>
  <si>
    <t xml:space="preserve">5056608 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ЕДВ ветеранам труда и пенсионерам)
</t>
  </si>
  <si>
    <t xml:space="preserve">0288</t>
  </si>
  <si>
    <t xml:space="preserve">5056701 C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 ежемес.ден.выплата) </t>
  </si>
  <si>
    <t xml:space="preserve">0291</t>
  </si>
  <si>
    <t xml:space="preserve">5056702 C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оплата расходов по доставке ЕДВ) </t>
  </si>
  <si>
    <t xml:space="preserve">0292</t>
  </si>
  <si>
    <t xml:space="preserve">5057704 C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доплата к пенсии по потере кормильца) </t>
  </si>
  <si>
    <t xml:space="preserve">0312</t>
  </si>
  <si>
    <t xml:space="preserve">5057705 C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 доставка доплат) </t>
  </si>
  <si>
    <t xml:space="preserve">0313</t>
  </si>
  <si>
    <t xml:space="preserve">5057804 Cубвенции на реализацию Закона края от 26 декабря 2006 года №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 ЕДВ на проезд детей школьного возраста) </t>
  </si>
  <si>
    <t xml:space="preserve">0321</t>
  </si>
  <si>
    <t xml:space="preserve">5057805 Cубвенции на реализацию Закона края от 26 декабря 2006 года №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ежегодное пособие на ребенка школьного возраста)  </t>
  </si>
  <si>
    <t xml:space="preserve">0322</t>
  </si>
  <si>
    <t xml:space="preserve">5057806 Cубвенции на реализацию Закона края от 26 декабря 2006 года №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9выплаты семьям,где родители-инвалиды) </t>
  </si>
  <si>
    <t xml:space="preserve">0323</t>
  </si>
  <si>
    <t xml:space="preserve">5057807 Cубвенции на реализацию Закона края от 26 декабря 2006 года №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расходы на доставку) </t>
  </si>
  <si>
    <t xml:space="preserve">0324</t>
  </si>
  <si>
    <t xml:space="preserve">5057904 C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возмещение ДОУ за содержание детей-инвалидов) </t>
  </si>
  <si>
    <t xml:space="preserve">0331</t>
  </si>
  <si>
    <t xml:space="preserve">5057905 C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выплаты родителям детей-инвалидов) </t>
  </si>
  <si>
    <t xml:space="preserve">0332</t>
  </si>
  <si>
    <t xml:space="preserve">5057907 C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доставка выплат) </t>
  </si>
  <si>
    <t xml:space="preserve">0334</t>
  </si>
  <si>
    <t xml:space="preserve">5057908 C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ЕДВ семьям с неработающими инвалидами)</t>
  </si>
  <si>
    <t xml:space="preserve">0335</t>
  </si>
  <si>
    <t xml:space="preserve">5059101 Субвенция на социальное пособие на погребение </t>
  </si>
  <si>
    <t xml:space="preserve">0341</t>
  </si>
  <si>
    <t xml:space="preserve">5059102 Субвенции на возмещение специализиоованным службам по вопросам похоронного дела стоимости услуг по погребению </t>
  </si>
  <si>
    <t xml:space="preserve">0342</t>
  </si>
  <si>
    <t xml:space="preserve">5059103 Субвенции на доставку и пересылку социального пособия на погребение </t>
  </si>
  <si>
    <t xml:space="preserve">0343</t>
  </si>
  <si>
    <t xml:space="preserve">5210202 Cубвенции на организацию деятельности органов управления системой социальной защиты населения </t>
  </si>
  <si>
    <t xml:space="preserve">0360</t>
  </si>
  <si>
    <t xml:space="preserve">5210261 C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 на содержание учреждений органов соц.защиты </t>
  </si>
  <si>
    <t xml:space="preserve">0370</t>
  </si>
  <si>
    <t xml:space="preserve">5221701 C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единовременнаа адресная мат.помощь) </t>
  </si>
  <si>
    <t xml:space="preserve">0381</t>
  </si>
  <si>
    <t xml:space="preserve">5221703 C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на текущий ремонт жилья) </t>
  </si>
  <si>
    <t xml:space="preserve">0382</t>
  </si>
  <si>
    <t xml:space="preserve">5225301 Субвенции на обеспечение жильем отдельных категорий ветеранов Великой Отечественной войны </t>
  </si>
  <si>
    <t xml:space="preserve">0391</t>
  </si>
  <si>
    <t xml:space="preserve">5225305 Субвенция на материальную помощь ветераннаи ВОВ </t>
  </si>
  <si>
    <t xml:space="preserve">0392</t>
  </si>
  <si>
    <t xml:space="preserve">5225307 Субвенции на доставку и пересылку материальной помощи ветеранам ВОВ </t>
  </si>
  <si>
    <t xml:space="preserve">0393</t>
  </si>
  <si>
    <t xml:space="preserve">5058300 C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продуктами  детского питания</t>
  </si>
  <si>
    <t xml:space="preserve">0570</t>
  </si>
  <si>
    <t xml:space="preserve">5118200 C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до 4 лет </t>
  </si>
  <si>
    <t xml:space="preserve">0580</t>
  </si>
  <si>
    <t xml:space="preserve">5210201 C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0640</t>
  </si>
  <si>
    <t xml:space="preserve">5210271 Субвенция на реализацию гос.полномочий по составлению протокола об административном правонарушении </t>
  </si>
  <si>
    <t xml:space="preserve">0690</t>
  </si>
  <si>
    <t xml:space="preserve">5300000 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820</t>
  </si>
  <si>
    <t xml:space="preserve">5201001 Субвенции на компенсацию части род.платы за содержание ребенка за счет средств ФБ  </t>
  </si>
  <si>
    <t xml:space="preserve">20203029</t>
  </si>
  <si>
    <t xml:space="preserve">1809</t>
  </si>
  <si>
    <t xml:space="preserve">5201002 Субвенции на компенсацию части род.платы за содержание ребенка за счет средств КБ  </t>
  </si>
  <si>
    <t xml:space="preserve">1909</t>
  </si>
  <si>
    <t xml:space="preserve">5201003 Субвенции на оплату расходов  по доставке компенсации части род.платы за содержание ребенка за счет средств КБ  </t>
  </si>
  <si>
    <t xml:space="preserve">2009</t>
  </si>
  <si>
    <t xml:space="preserve">5053400 Субвенции бюджетам поселений на обеспечение жильем ветеранов,инвалидов  и семей, имеющих детей-инвалидов, нуждающихся в улучшении жилищных условий  </t>
  </si>
  <si>
    <t xml:space="preserve">20203030</t>
  </si>
  <si>
    <t xml:space="preserve">5201800 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0203055</t>
  </si>
  <si>
    <t xml:space="preserve">Прочие субвенции</t>
  </si>
  <si>
    <t xml:space="preserve">20203999</t>
  </si>
  <si>
    <t xml:space="preserve">5202100 Субвенции на обеспечение оказания дополнительной мед.помощи врачами-терапевтами участковыми, медицинскими сестрами участковыми в соответствии с постановлением Правительства РФ </t>
  </si>
  <si>
    <t xml:space="preserve">0590</t>
  </si>
  <si>
    <t xml:space="preserve">Иные межбюджетные трансферты</t>
  </si>
  <si>
    <t xml:space="preserve">20204000</t>
  </si>
  <si>
    <t xml:space="preserve">2020100 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t>
  </si>
  <si>
    <t xml:space="preserve">20204005</t>
  </si>
  <si>
    <t xml:space="preserve">Прочие безвозмездные поступления от других бюджетов бюджетной системы</t>
  </si>
  <si>
    <t xml:space="preserve">20209000</t>
  </si>
  <si>
    <t xml:space="preserve">0700400 Резервные фонды исполнительных органов государственной власти субъектов РФ (противопаводковые мероприятия)</t>
  </si>
  <si>
    <t xml:space="preserve">20209023</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ОТ ПРЕДПРИНИМАТЕЛЬСКОЙ И ИНОЙ ПРИНОСЯЩЕЙ ДОХОД  ДЕЯТЕЛЬНОСТИ</t>
  </si>
  <si>
    <t xml:space="preserve">3000000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0201040</t>
  </si>
  <si>
    <t xml:space="preserve">Платные услуги</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t>
  </si>
  <si>
    <t xml:space="preserve">033</t>
  </si>
  <si>
    <t xml:space="preserve">131</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
</t>
  </si>
  <si>
    <t xml:space="preserve">Родительская плата за питание детей в школах</t>
  </si>
  <si>
    <t xml:space="preserve">0003</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питание в школах)</t>
  </si>
  <si>
    <t xml:space="preserve">Летний отдых</t>
  </si>
  <si>
    <t xml:space="preserve">0007</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летний отдых)</t>
  </si>
  <si>
    <t xml:space="preserve">Доходы от продажи услуг, оказываемых учреждениями, находящимися в ведении органов местного самоуправления городских округов (Летний отдых)</t>
  </si>
  <si>
    <t xml:space="preserve">Родительская плата за детские сады</t>
  </si>
  <si>
    <t xml:space="preserve">0009</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детские сады)</t>
  </si>
  <si>
    <t xml:space="preserve">Родительская плата за обучение детей в музыкальных школах</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обучение детей в музыкальных школах)</t>
  </si>
  <si>
    <t xml:space="preserve">БЕЗВОЗМЕЗДНЫЕ ПОСТУПЛЕНИЯ ОТ ПРЕДПРИНИМАТЕЛЬСКОЙ И ИНОЙ ПРИНОСЯЩЕЙ ДОХОД ДЕЯТЕЛЬНОСТИ</t>
  </si>
  <si>
    <t xml:space="preserve">30300000</t>
  </si>
  <si>
    <t xml:space="preserve">Спонсорская помощь</t>
  </si>
  <si>
    <t xml:space="preserve">30302040</t>
  </si>
  <si>
    <t xml:space="preserve">0005</t>
  </si>
  <si>
    <t xml:space="preserve">Прочие безвозмездные поступления муниципальным учреждениям, находящимся в ведении органов местного самоуправления городских округов (Спонсорская помощь)</t>
  </si>
  <si>
    <t xml:space="preserve">Поступление из ФСС за родовые сертификаты</t>
  </si>
  <si>
    <t xml:space="preserve">Прочие безвозмездные поступления муниципальным учреждениям, находящимся в ведении органов местного самоуправления городских округов (Родовые сертификаты)</t>
  </si>
  <si>
    <t xml:space="preserve">Прочие безвозмездные поступления муниципальным учреждениям, находящимся в ведении органов местного самоуправления городских округов (Летний отдых)</t>
  </si>
  <si>
    <t xml:space="preserve">Гранты, премии, добровольные пожертвования муниципальным учреждениям, находящимся в ведении органов местного самоуправления </t>
  </si>
  <si>
    <t xml:space="preserve">30303040</t>
  </si>
  <si>
    <t xml:space="preserve">Трудоустройство населения</t>
  </si>
  <si>
    <t xml:space="preserve">Поступление средств от СУЭК на организацию временных работ для несовершеннолетних</t>
  </si>
  <si>
    <t xml:space="preserve">Гранты, премии, добровольные пожертвования муниципальным учреждениям, находящимся в ведении органов местного самоуправления (Спонсорские)</t>
  </si>
  <si>
    <t xml:space="preserve">Гранты, премии, добровольные пожертвования муниципальным учреждениям, находящимся в ведении органов местного самоуправления ( Спонсорские)
</t>
  </si>
  <si>
    <t xml:space="preserve">Гранты, премии, добровольные пожертвования муниципальным учреждениям, находящимся в ведении органов местного самоуправления (Спонсорская помощь)</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 </t>
  </si>
  <si>
    <t xml:space="preserve">3030504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30398040</t>
  </si>
  <si>
    <t xml:space="preserve">Прочие безвозмездные поступления муниципальным учреждениям, находящимся в ведении органов местного самоуправления городских округов </t>
  </si>
  <si>
    <t xml:space="preserve">30399040</t>
  </si>
  <si>
    <t xml:space="preserve">Прочие безвозмездные поступления муниципальным учреждениям, находящимся в ведении органов местного самоуправления городских округов (Занятость населения на временных общественных работах)
 </t>
  </si>
  <si>
    <t xml:space="preserve">Занятость населения на общественных работах</t>
  </si>
  <si>
    <t xml:space="preserve">Прочие безвозмездные поступления муниципальным учреждениям, находящимся в ведении органов местного самоуправления городских округов (Занятость населения на временных общественных работах)</t>
  </si>
  <si>
    <t xml:space="preserve">Прочие безвозмездные поступления муниципальным учреждениям, находящимся в ведении органов местного самоуправления городских округов ((Оздоровление детей за счет средств ФСС))</t>
  </si>
  <si>
    <t xml:space="preserve">Прочие безвозмездные поступления муниципальным учреждениям, находящимся в ведении органов местного самоуправления городских округов (Оздоровление детей за счет средств ФСС)
 </t>
  </si>
  <si>
    <t xml:space="preserve">Прочие безвозмездные поступления муниципальным учреждениям, находящимся в ведении органов местного самоуправления городских округов (Оздоровление детей за счет средств ФСС) </t>
  </si>
  <si>
    <t xml:space="preserve">Прочие безвозмездные поступления муниципальным учреждениям, находящимся в ведении органов местного самоуправления городских округов (Оздоровление детей за счет средств ФСС)</t>
  </si>
  <si>
    <t xml:space="preserve">Поступления от возмещения ущерба при возникновении страховых случаев, зачисляемы в бюджеты городских округов</t>
  </si>
  <si>
    <t xml:space="preserve">0021</t>
  </si>
</sst>
</file>

<file path=xl/styles.xml><?xml version="1.0" encoding="utf-8"?>
<styleSheet xmlns="http://schemas.openxmlformats.org/spreadsheetml/2006/main">
  <numFmts count="4">
    <numFmt numFmtId="164" formatCode="General"/>
    <numFmt numFmtId="165" formatCode="#,##0.00;\-#,##0.00;#,##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color rgb="FF000000"/>
      <name val="Arial"/>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top" textRotation="0" wrapText="true" indent="0" shrinkToFit="false"/>
      <protection locked="false" hidden="false"/>
    </xf>
    <xf numFmtId="164" fontId="25" fillId="0" borderId="0" xfId="55" applyFont="true" applyBorder="true" applyAlignment="true" applyProtection="true">
      <alignment horizontal="right" vertical="bottom" textRotation="0" wrapText="false" indent="0" shrinkToFit="false"/>
      <protection locked="true" hidden="false"/>
    </xf>
    <xf numFmtId="164" fontId="25" fillId="0" borderId="10" xfId="55" applyFont="true" applyBorder="true" applyAlignment="true" applyProtection="true">
      <alignment horizontal="justify" vertical="top" textRotation="0" wrapText="true" indent="0" shrinkToFit="false"/>
      <protection locked="true" hidden="false"/>
    </xf>
    <xf numFmtId="164" fontId="25" fillId="0" borderId="10" xfId="55" applyFont="true" applyBorder="true" applyAlignment="true" applyProtection="true">
      <alignment horizontal="center" vertical="center" textRotation="0" wrapText="true" indent="0" shrinkToFit="false"/>
      <protection locked="false" hidden="false"/>
    </xf>
    <xf numFmtId="164" fontId="25" fillId="0" borderId="10" xfId="55" applyFont="true" applyBorder="true" applyAlignment="true" applyProtection="true">
      <alignment horizontal="center" vertical="center" textRotation="0" wrapText="true" indent="0" shrinkToFit="false"/>
      <protection locked="true" hidden="false"/>
    </xf>
    <xf numFmtId="164" fontId="25" fillId="0" borderId="10" xfId="55" applyFont="true" applyBorder="true" applyAlignment="true" applyProtection="true">
      <alignment horizontal="justify" vertical="center" textRotation="0" wrapText="false" indent="0" shrinkToFit="false"/>
      <protection locked="false" hidden="false"/>
    </xf>
    <xf numFmtId="164" fontId="25" fillId="0" borderId="10" xfId="55" applyFont="true" applyBorder="true" applyAlignment="true" applyProtection="true">
      <alignment horizontal="justify" vertical="center" textRotation="0" wrapText="true" indent="0" shrinkToFit="false"/>
      <protection locked="fals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false" indent="0" shrinkToFit="false"/>
      <protection locked="true" hidden="false"/>
    </xf>
    <xf numFmtId="165" fontId="23" fillId="0" borderId="10" xfId="0" applyFont="true" applyBorder="true" applyAlignment="true" applyProtection="false">
      <alignment horizontal="general" vertical="top" textRotation="0" wrapText="false" indent="0" shrinkToFit="false"/>
      <protection locked="true" hidden="false"/>
    </xf>
    <xf numFmtId="166" fontId="23"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6" fontId="22" fillId="0" borderId="10" xfId="0" applyFont="true" applyBorder="true" applyAlignment="true" applyProtection="false">
      <alignment horizontal="general" vertical="top" textRotation="0" wrapText="false" indent="0" shrinkToFit="false"/>
      <protection locked="true" hidden="false"/>
    </xf>
    <xf numFmtId="164" fontId="25" fillId="0" borderId="0" xfId="55" applyFont="true" applyBorder="true" applyAlignment="true" applyProtection="true">
      <alignment horizontal="justify" vertical="top" textRotation="0" wrapText="true" indent="0" shrinkToFit="false"/>
      <protection locked="true" hidden="false"/>
    </xf>
    <xf numFmtId="164" fontId="25" fillId="0" borderId="0" xfId="55" applyFont="true" applyBorder="true" applyAlignment="true" applyProtection="true">
      <alignment horizontal="justify" vertical="top"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5.75" zeroHeight="false" outlineLevelRow="0" outlineLevelCol="0"/>
  <cols>
    <col collapsed="false" customWidth="true" hidden="false" outlineLevel="0" max="1" min="1" style="1" width="43.28"/>
    <col collapsed="false" customWidth="true" hidden="false" outlineLevel="0" max="2" min="2" style="2" width="5.56"/>
    <col collapsed="false" customWidth="true" hidden="false" outlineLevel="0" max="3" min="3" style="2" width="10.13"/>
    <col collapsed="false" customWidth="true" hidden="false" outlineLevel="0" max="4" min="4" style="2" width="3.85"/>
    <col collapsed="false" customWidth="true" hidden="false" outlineLevel="0" max="5" min="5" style="2" width="6.56"/>
    <col collapsed="false" customWidth="true" hidden="false" outlineLevel="0" max="6" min="6" style="2" width="5.56"/>
    <col collapsed="false" customWidth="true" hidden="false" outlineLevel="0" max="7" min="7" style="2" width="11.42"/>
    <col collapsed="false" customWidth="true" hidden="false" outlineLevel="0" max="8" min="8" style="2" width="13.99"/>
    <col collapsed="false" customWidth="true" hidden="false" outlineLevel="0" max="9" min="9" style="2" width="11.56"/>
    <col collapsed="false" customWidth="true" hidden="false" outlineLevel="0" max="10" min="10" style="2" width="9.56"/>
  </cols>
  <sheetData>
    <row r="1" customFormat="false" ht="15" hidden="false" customHeight="true" outlineLevel="0" collapsed="false">
      <c r="A1" s="3" t="s">
        <v>0</v>
      </c>
      <c r="B1" s="3"/>
      <c r="C1" s="3"/>
      <c r="D1" s="3"/>
      <c r="E1" s="3"/>
      <c r="F1" s="3"/>
      <c r="G1" s="3"/>
      <c r="H1" s="3"/>
      <c r="I1" s="3"/>
      <c r="J1" s="3"/>
      <c r="K1" s="4"/>
      <c r="L1" s="4"/>
      <c r="M1" s="4"/>
    </row>
    <row r="2" customFormat="false" ht="15" hidden="false" customHeight="true" outlineLevel="0" collapsed="false">
      <c r="A2" s="3" t="s">
        <v>1</v>
      </c>
      <c r="B2" s="3"/>
      <c r="C2" s="3"/>
      <c r="D2" s="3"/>
      <c r="E2" s="3"/>
      <c r="F2" s="3"/>
      <c r="G2" s="3"/>
      <c r="H2" s="3"/>
      <c r="I2" s="3"/>
      <c r="J2" s="3"/>
      <c r="K2" s="5"/>
      <c r="L2" s="5"/>
      <c r="M2" s="5"/>
    </row>
    <row r="3" customFormat="false" ht="15" hidden="false" customHeight="true" outlineLevel="0" collapsed="false">
      <c r="A3" s="3" t="s">
        <v>2</v>
      </c>
      <c r="B3" s="3"/>
      <c r="C3" s="3"/>
      <c r="D3" s="3"/>
      <c r="E3" s="3"/>
      <c r="F3" s="3"/>
      <c r="G3" s="3"/>
      <c r="H3" s="3"/>
      <c r="I3" s="3"/>
      <c r="J3" s="3"/>
      <c r="K3" s="6"/>
      <c r="L3" s="6"/>
      <c r="M3" s="6"/>
    </row>
    <row r="4" customFormat="false" ht="15" hidden="false" customHeight="true" outlineLevel="0" collapsed="false">
      <c r="A4" s="7" t="s">
        <v>3</v>
      </c>
      <c r="B4" s="7"/>
      <c r="C4" s="7"/>
      <c r="D4" s="7"/>
      <c r="E4" s="7"/>
      <c r="F4" s="7"/>
      <c r="G4" s="7"/>
      <c r="H4" s="7"/>
      <c r="I4" s="7"/>
      <c r="J4" s="7"/>
      <c r="K4" s="8"/>
      <c r="L4" s="8"/>
      <c r="M4" s="8"/>
    </row>
    <row r="5" customFormat="false" ht="15" hidden="false" customHeight="true" outlineLevel="0" collapsed="false">
      <c r="A5" s="9"/>
      <c r="B5" s="10"/>
      <c r="C5" s="10"/>
      <c r="D5" s="10"/>
      <c r="E5" s="10"/>
      <c r="F5" s="10"/>
      <c r="G5" s="10"/>
      <c r="H5" s="10"/>
      <c r="I5" s="10"/>
      <c r="J5" s="10"/>
      <c r="K5" s="8"/>
      <c r="L5" s="8"/>
      <c r="M5" s="8"/>
    </row>
    <row r="6" customFormat="false" ht="36" hidden="false" customHeight="true" outlineLevel="0" collapsed="false">
      <c r="A6" s="7" t="s">
        <v>4</v>
      </c>
      <c r="B6" s="7"/>
      <c r="C6" s="7"/>
      <c r="D6" s="7"/>
      <c r="E6" s="7"/>
      <c r="F6" s="7"/>
      <c r="G6" s="7"/>
      <c r="H6" s="7"/>
      <c r="I6" s="7"/>
      <c r="J6" s="7"/>
      <c r="K6" s="11"/>
      <c r="L6" s="11"/>
      <c r="M6" s="11"/>
    </row>
    <row r="7" customFormat="false" ht="15.75" hidden="false" customHeight="true" outlineLevel="0" collapsed="false">
      <c r="A7" s="12"/>
      <c r="B7" s="12"/>
      <c r="C7" s="12"/>
      <c r="D7" s="12"/>
      <c r="E7" s="12"/>
      <c r="F7" s="12"/>
      <c r="G7" s="12"/>
      <c r="H7" s="12"/>
      <c r="I7" s="12"/>
      <c r="J7" s="12"/>
    </row>
    <row r="8" customFormat="false" ht="14.25" hidden="false" customHeight="true" outlineLevel="0" collapsed="false">
      <c r="A8" s="13" t="s">
        <v>5</v>
      </c>
      <c r="B8" s="13"/>
      <c r="C8" s="13"/>
      <c r="D8" s="13"/>
      <c r="E8" s="13"/>
      <c r="F8" s="13"/>
      <c r="G8" s="13"/>
      <c r="H8" s="13"/>
      <c r="I8" s="13"/>
      <c r="J8" s="13"/>
    </row>
    <row r="9" customFormat="false" ht="20.25" hidden="false" customHeight="true" outlineLevel="0" collapsed="false">
      <c r="A9" s="14" t="s">
        <v>6</v>
      </c>
      <c r="B9" s="15" t="s">
        <v>7</v>
      </c>
      <c r="C9" s="15" t="s">
        <v>8</v>
      </c>
      <c r="D9" s="16" t="s">
        <v>9</v>
      </c>
      <c r="E9" s="16" t="s">
        <v>10</v>
      </c>
      <c r="F9" s="16" t="s">
        <v>11</v>
      </c>
      <c r="G9" s="17" t="s">
        <v>12</v>
      </c>
      <c r="H9" s="17" t="s">
        <v>13</v>
      </c>
      <c r="I9" s="17" t="s">
        <v>14</v>
      </c>
      <c r="J9" s="18" t="s">
        <v>15</v>
      </c>
    </row>
    <row r="10" customFormat="false" ht="33" hidden="false" customHeight="true" outlineLevel="0" collapsed="false">
      <c r="A10" s="14"/>
      <c r="B10" s="15"/>
      <c r="C10" s="15"/>
      <c r="D10" s="16"/>
      <c r="E10" s="16"/>
      <c r="F10" s="16"/>
      <c r="G10" s="17"/>
      <c r="H10" s="17"/>
      <c r="I10" s="17"/>
      <c r="J10" s="17"/>
    </row>
    <row r="11" customFormat="false" ht="15.75" hidden="false" customHeight="false" outlineLevel="0" collapsed="false">
      <c r="A11" s="19" t="s">
        <v>16</v>
      </c>
      <c r="B11" s="20"/>
      <c r="C11" s="20"/>
      <c r="D11" s="20"/>
      <c r="E11" s="20"/>
      <c r="F11" s="20"/>
      <c r="G11" s="21" t="n">
        <v>939304.8</v>
      </c>
      <c r="H11" s="21" t="n">
        <v>958507.84</v>
      </c>
      <c r="I11" s="21" t="n">
        <v>960591.47</v>
      </c>
      <c r="J11" s="22" t="n">
        <f aca="false">IF(H11=0,0,I11/H11*100)</f>
        <v>100.217382676807</v>
      </c>
    </row>
    <row r="12" customFormat="false" ht="31.5" hidden="false" customHeight="false" outlineLevel="0" collapsed="false">
      <c r="A12" s="23" t="s">
        <v>17</v>
      </c>
      <c r="B12" s="24"/>
      <c r="C12" s="24" t="s">
        <v>18</v>
      </c>
      <c r="D12" s="24"/>
      <c r="E12" s="24"/>
      <c r="F12" s="24"/>
      <c r="G12" s="25" t="n">
        <v>204868.5</v>
      </c>
      <c r="H12" s="25" t="n">
        <v>169742.16</v>
      </c>
      <c r="I12" s="25" t="n">
        <v>183800.64</v>
      </c>
      <c r="J12" s="26" t="n">
        <f aca="false">IF(H12=0,0,I12/H12*100)</f>
        <v>108.282255863835</v>
      </c>
    </row>
    <row r="13" customFormat="false" ht="63" hidden="false" customHeight="false" outlineLevel="0" collapsed="false">
      <c r="A13" s="23" t="s">
        <v>19</v>
      </c>
      <c r="B13" s="24"/>
      <c r="C13" s="24" t="s">
        <v>20</v>
      </c>
      <c r="D13" s="24"/>
      <c r="E13" s="24"/>
      <c r="F13" s="24"/>
      <c r="G13" s="25" t="n">
        <v>8490</v>
      </c>
      <c r="H13" s="25" t="n">
        <v>3023</v>
      </c>
      <c r="I13" s="25" t="n">
        <v>5321.81</v>
      </c>
      <c r="J13" s="26" t="n">
        <f aca="false">IF(H13=0,0,I13/H13*100)</f>
        <v>176.043996030433</v>
      </c>
    </row>
    <row r="14" customFormat="false" ht="47.25" hidden="false" customHeight="false" outlineLevel="0" collapsed="false">
      <c r="A14" s="27" t="s">
        <v>21</v>
      </c>
      <c r="B14" s="28" t="s">
        <v>22</v>
      </c>
      <c r="C14" s="28" t="s">
        <v>23</v>
      </c>
      <c r="D14" s="28" t="s">
        <v>24</v>
      </c>
      <c r="E14" s="28" t="s">
        <v>25</v>
      </c>
      <c r="F14" s="28" t="s">
        <v>26</v>
      </c>
      <c r="G14" s="29" t="n">
        <v>8490</v>
      </c>
      <c r="H14" s="29" t="n">
        <v>3023</v>
      </c>
      <c r="I14" s="29" t="n">
        <v>5235.95</v>
      </c>
      <c r="J14" s="30" t="n">
        <f aca="false">IF(H14=0,0,I14/H14*100)</f>
        <v>173.203771088323</v>
      </c>
    </row>
    <row r="15" customFormat="false" ht="47.25" hidden="false" customHeight="false" outlineLevel="0" collapsed="false">
      <c r="A15" s="27" t="s">
        <v>21</v>
      </c>
      <c r="B15" s="28" t="s">
        <v>22</v>
      </c>
      <c r="C15" s="28" t="s">
        <v>23</v>
      </c>
      <c r="D15" s="28" t="s">
        <v>24</v>
      </c>
      <c r="E15" s="28" t="s">
        <v>27</v>
      </c>
      <c r="F15" s="28" t="s">
        <v>26</v>
      </c>
      <c r="G15" s="29" t="n">
        <v>0</v>
      </c>
      <c r="H15" s="29" t="n">
        <v>0</v>
      </c>
      <c r="I15" s="29" t="n">
        <v>80.3</v>
      </c>
      <c r="J15" s="30" t="n">
        <f aca="false">IF(H15=0,0,I15/H15*100)</f>
        <v>0</v>
      </c>
    </row>
    <row r="16" customFormat="false" ht="47.25" hidden="false" customHeight="false" outlineLevel="0" collapsed="false">
      <c r="A16" s="27" t="s">
        <v>21</v>
      </c>
      <c r="B16" s="28" t="s">
        <v>22</v>
      </c>
      <c r="C16" s="28" t="s">
        <v>23</v>
      </c>
      <c r="D16" s="28" t="s">
        <v>24</v>
      </c>
      <c r="E16" s="28" t="s">
        <v>28</v>
      </c>
      <c r="F16" s="28" t="s">
        <v>26</v>
      </c>
      <c r="G16" s="29" t="n">
        <v>0</v>
      </c>
      <c r="H16" s="29" t="n">
        <v>0</v>
      </c>
      <c r="I16" s="29" t="n">
        <v>5.55</v>
      </c>
      <c r="J16" s="30" t="n">
        <f aca="false">IF(H16=0,0,I16/H16*100)</f>
        <v>0</v>
      </c>
    </row>
    <row r="17" customFormat="false" ht="15.75" hidden="false" customHeight="false" outlineLevel="0" collapsed="false">
      <c r="A17" s="23" t="s">
        <v>29</v>
      </c>
      <c r="B17" s="24"/>
      <c r="C17" s="24" t="s">
        <v>30</v>
      </c>
      <c r="D17" s="24"/>
      <c r="E17" s="24"/>
      <c r="F17" s="24"/>
      <c r="G17" s="25" t="n">
        <v>132125.3</v>
      </c>
      <c r="H17" s="25" t="n">
        <v>100487.3</v>
      </c>
      <c r="I17" s="25" t="n">
        <v>110306.58</v>
      </c>
      <c r="J17" s="26" t="n">
        <f aca="false">IF(H17=0,0,I17/H17*100)</f>
        <v>109.771662687723</v>
      </c>
    </row>
    <row r="18" customFormat="false" ht="63" hidden="false" customHeight="false" outlineLevel="0" collapsed="false">
      <c r="A18" s="23" t="s">
        <v>31</v>
      </c>
      <c r="B18" s="24"/>
      <c r="C18" s="24" t="s">
        <v>32</v>
      </c>
      <c r="D18" s="24"/>
      <c r="E18" s="24"/>
      <c r="F18" s="24"/>
      <c r="G18" s="25" t="n">
        <v>95</v>
      </c>
      <c r="H18" s="25" t="n">
        <v>378</v>
      </c>
      <c r="I18" s="25" t="n">
        <v>775.41</v>
      </c>
      <c r="J18" s="26" t="n">
        <f aca="false">IF(H18=0,0,I18/H18*100)</f>
        <v>205.134920634921</v>
      </c>
    </row>
    <row r="19" customFormat="false" ht="63" hidden="false" customHeight="false" outlineLevel="0" collapsed="false">
      <c r="A19" s="27" t="s">
        <v>31</v>
      </c>
      <c r="B19" s="28" t="s">
        <v>22</v>
      </c>
      <c r="C19" s="28" t="s">
        <v>32</v>
      </c>
      <c r="D19" s="28" t="s">
        <v>33</v>
      </c>
      <c r="E19" s="28" t="s">
        <v>25</v>
      </c>
      <c r="F19" s="28" t="s">
        <v>26</v>
      </c>
      <c r="G19" s="29" t="n">
        <v>95</v>
      </c>
      <c r="H19" s="29" t="n">
        <v>378</v>
      </c>
      <c r="I19" s="29" t="n">
        <v>775.18</v>
      </c>
      <c r="J19" s="30" t="n">
        <f aca="false">IF(H19=0,0,I19/H19*100)</f>
        <v>205.074074074074</v>
      </c>
    </row>
    <row r="20" customFormat="false" ht="63" hidden="false" customHeight="false" outlineLevel="0" collapsed="false">
      <c r="A20" s="27" t="s">
        <v>31</v>
      </c>
      <c r="B20" s="28" t="s">
        <v>22</v>
      </c>
      <c r="C20" s="28" t="s">
        <v>32</v>
      </c>
      <c r="D20" s="28" t="s">
        <v>33</v>
      </c>
      <c r="E20" s="28" t="s">
        <v>27</v>
      </c>
      <c r="F20" s="28" t="s">
        <v>26</v>
      </c>
      <c r="G20" s="29" t="n">
        <v>0</v>
      </c>
      <c r="H20" s="29" t="n">
        <v>0</v>
      </c>
      <c r="I20" s="29" t="n">
        <v>0.15</v>
      </c>
      <c r="J20" s="30" t="n">
        <f aca="false">IF(H20=0,0,I20/H20*100)</f>
        <v>0</v>
      </c>
    </row>
    <row r="21" customFormat="false" ht="63" hidden="false" customHeight="false" outlineLevel="0" collapsed="false">
      <c r="A21" s="27" t="s">
        <v>31</v>
      </c>
      <c r="B21" s="28" t="s">
        <v>22</v>
      </c>
      <c r="C21" s="28" t="s">
        <v>32</v>
      </c>
      <c r="D21" s="28" t="s">
        <v>33</v>
      </c>
      <c r="E21" s="28" t="s">
        <v>28</v>
      </c>
      <c r="F21" s="28" t="s">
        <v>26</v>
      </c>
      <c r="G21" s="29" t="n">
        <v>0</v>
      </c>
      <c r="H21" s="29" t="n">
        <v>0</v>
      </c>
      <c r="I21" s="29" t="n">
        <v>0.08</v>
      </c>
      <c r="J21" s="30" t="n">
        <f aca="false">IF(H21=0,0,I21/H21*100)</f>
        <v>0</v>
      </c>
    </row>
    <row r="22" customFormat="false" ht="173.25" hidden="false" customHeight="false" outlineLevel="0" collapsed="false">
      <c r="A22" s="23" t="s">
        <v>34</v>
      </c>
      <c r="B22" s="24"/>
      <c r="C22" s="24" t="s">
        <v>35</v>
      </c>
      <c r="D22" s="24"/>
      <c r="E22" s="24"/>
      <c r="F22" s="24"/>
      <c r="G22" s="25" t="n">
        <v>130959.3</v>
      </c>
      <c r="H22" s="25" t="n">
        <v>99038.3</v>
      </c>
      <c r="I22" s="25" t="n">
        <v>108614.75</v>
      </c>
      <c r="J22" s="26" t="n">
        <f aca="false">IF(H22=0,0,I22/H22*100)</f>
        <v>109.669441014234</v>
      </c>
    </row>
    <row r="23" customFormat="false" ht="157.5" hidden="false" customHeight="false" outlineLevel="0" collapsed="false">
      <c r="A23" s="27" t="s">
        <v>34</v>
      </c>
      <c r="B23" s="28" t="s">
        <v>22</v>
      </c>
      <c r="C23" s="28" t="s">
        <v>35</v>
      </c>
      <c r="D23" s="28" t="s">
        <v>33</v>
      </c>
      <c r="E23" s="28" t="s">
        <v>25</v>
      </c>
      <c r="F23" s="28" t="s">
        <v>26</v>
      </c>
      <c r="G23" s="29" t="n">
        <v>130959.3</v>
      </c>
      <c r="H23" s="29" t="n">
        <v>99038.3</v>
      </c>
      <c r="I23" s="29" t="n">
        <v>108176.45</v>
      </c>
      <c r="J23" s="30" t="n">
        <f aca="false">IF(H23=0,0,I23/H23*100)</f>
        <v>109.226884952589</v>
      </c>
    </row>
    <row r="24" customFormat="false" ht="157.5" hidden="false" customHeight="false" outlineLevel="0" collapsed="false">
      <c r="A24" s="27" t="s">
        <v>34</v>
      </c>
      <c r="B24" s="28" t="s">
        <v>22</v>
      </c>
      <c r="C24" s="28" t="s">
        <v>35</v>
      </c>
      <c r="D24" s="28" t="s">
        <v>33</v>
      </c>
      <c r="E24" s="28" t="s">
        <v>27</v>
      </c>
      <c r="F24" s="28" t="s">
        <v>26</v>
      </c>
      <c r="G24" s="29" t="n">
        <v>0</v>
      </c>
      <c r="H24" s="29" t="n">
        <v>0</v>
      </c>
      <c r="I24" s="29" t="n">
        <v>98.12</v>
      </c>
      <c r="J24" s="30" t="n">
        <f aca="false">IF(H24=0,0,I24/H24*100)</f>
        <v>0</v>
      </c>
    </row>
    <row r="25" customFormat="false" ht="157.5" hidden="false" customHeight="false" outlineLevel="0" collapsed="false">
      <c r="A25" s="27" t="s">
        <v>34</v>
      </c>
      <c r="B25" s="28" t="s">
        <v>22</v>
      </c>
      <c r="C25" s="28" t="s">
        <v>35</v>
      </c>
      <c r="D25" s="28" t="s">
        <v>33</v>
      </c>
      <c r="E25" s="28" t="s">
        <v>28</v>
      </c>
      <c r="F25" s="28" t="s">
        <v>26</v>
      </c>
      <c r="G25" s="29" t="n">
        <v>0</v>
      </c>
      <c r="H25" s="29" t="n">
        <v>0</v>
      </c>
      <c r="I25" s="29" t="n">
        <v>340.19</v>
      </c>
      <c r="J25" s="30" t="n">
        <f aca="false">IF(H25=0,0,I25/H25*100)</f>
        <v>0</v>
      </c>
    </row>
    <row r="26" customFormat="false" ht="157.5" hidden="false" customHeight="false" outlineLevel="0" collapsed="false">
      <c r="A26" s="27" t="s">
        <v>34</v>
      </c>
      <c r="B26" s="28" t="s">
        <v>22</v>
      </c>
      <c r="C26" s="28" t="s">
        <v>35</v>
      </c>
      <c r="D26" s="28" t="s">
        <v>33</v>
      </c>
      <c r="E26" s="28" t="s">
        <v>36</v>
      </c>
      <c r="F26" s="28" t="s">
        <v>26</v>
      </c>
      <c r="G26" s="29" t="n">
        <v>0</v>
      </c>
      <c r="H26" s="29" t="n">
        <v>0</v>
      </c>
      <c r="I26" s="29" t="n">
        <v>0</v>
      </c>
      <c r="J26" s="30" t="n">
        <f aca="false">IF(H26=0,0,I26/H26*100)</f>
        <v>0</v>
      </c>
    </row>
    <row r="27" customFormat="false" ht="157.5" hidden="false" customHeight="false" outlineLevel="0" collapsed="false">
      <c r="A27" s="23" t="s">
        <v>37</v>
      </c>
      <c r="B27" s="24"/>
      <c r="C27" s="24" t="s">
        <v>38</v>
      </c>
      <c r="D27" s="24"/>
      <c r="E27" s="24"/>
      <c r="F27" s="24"/>
      <c r="G27" s="25" t="n">
        <v>1036</v>
      </c>
      <c r="H27" s="25" t="n">
        <v>1036</v>
      </c>
      <c r="I27" s="25" t="n">
        <v>851.25</v>
      </c>
      <c r="J27" s="26" t="n">
        <f aca="false">IF(H27=0,0,I27/H27*100)</f>
        <v>82.1669884169884</v>
      </c>
    </row>
    <row r="28" customFormat="false" ht="141.75" hidden="false" customHeight="false" outlineLevel="0" collapsed="false">
      <c r="A28" s="27" t="s">
        <v>37</v>
      </c>
      <c r="B28" s="28" t="s">
        <v>22</v>
      </c>
      <c r="C28" s="28" t="s">
        <v>38</v>
      </c>
      <c r="D28" s="28" t="s">
        <v>33</v>
      </c>
      <c r="E28" s="28" t="s">
        <v>25</v>
      </c>
      <c r="F28" s="28" t="s">
        <v>26</v>
      </c>
      <c r="G28" s="29" t="n">
        <v>1036</v>
      </c>
      <c r="H28" s="29" t="n">
        <v>1036</v>
      </c>
      <c r="I28" s="29" t="n">
        <v>811.94</v>
      </c>
      <c r="J28" s="30" t="n">
        <f aca="false">IF(H28=0,0,I28/H28*100)</f>
        <v>78.3725868725869</v>
      </c>
    </row>
    <row r="29" customFormat="false" ht="141.75" hidden="false" customHeight="false" outlineLevel="0" collapsed="false">
      <c r="A29" s="27" t="s">
        <v>37</v>
      </c>
      <c r="B29" s="28" t="s">
        <v>22</v>
      </c>
      <c r="C29" s="28" t="s">
        <v>38</v>
      </c>
      <c r="D29" s="28" t="s">
        <v>33</v>
      </c>
      <c r="E29" s="28" t="s">
        <v>27</v>
      </c>
      <c r="F29" s="28" t="s">
        <v>26</v>
      </c>
      <c r="G29" s="29" t="n">
        <v>0</v>
      </c>
      <c r="H29" s="29" t="n">
        <v>0</v>
      </c>
      <c r="I29" s="29" t="n">
        <v>31.22</v>
      </c>
      <c r="J29" s="30" t="n">
        <f aca="false">IF(H29=0,0,I29/H29*100)</f>
        <v>0</v>
      </c>
    </row>
    <row r="30" customFormat="false" ht="141.75" hidden="false" customHeight="false" outlineLevel="0" collapsed="false">
      <c r="A30" s="27" t="s">
        <v>37</v>
      </c>
      <c r="B30" s="28" t="s">
        <v>22</v>
      </c>
      <c r="C30" s="28" t="s">
        <v>38</v>
      </c>
      <c r="D30" s="28" t="s">
        <v>33</v>
      </c>
      <c r="E30" s="28" t="s">
        <v>28</v>
      </c>
      <c r="F30" s="28" t="s">
        <v>26</v>
      </c>
      <c r="G30" s="29" t="n">
        <v>0</v>
      </c>
      <c r="H30" s="29" t="n">
        <v>0</v>
      </c>
      <c r="I30" s="29" t="n">
        <v>8.1</v>
      </c>
      <c r="J30" s="30" t="n">
        <f aca="false">IF(H30=0,0,I30/H30*100)</f>
        <v>0</v>
      </c>
    </row>
    <row r="31" customFormat="false" ht="63" hidden="false" customHeight="false" outlineLevel="0" collapsed="false">
      <c r="A31" s="23" t="s">
        <v>39</v>
      </c>
      <c r="B31" s="24"/>
      <c r="C31" s="24" t="s">
        <v>40</v>
      </c>
      <c r="D31" s="24"/>
      <c r="E31" s="24"/>
      <c r="F31" s="24"/>
      <c r="G31" s="25" t="n">
        <v>0</v>
      </c>
      <c r="H31" s="25" t="n">
        <v>0</v>
      </c>
      <c r="I31" s="25" t="n">
        <v>15.3</v>
      </c>
      <c r="J31" s="26" t="n">
        <f aca="false">IF(H31=0,0,I31/H31*100)</f>
        <v>0</v>
      </c>
    </row>
    <row r="32" customFormat="false" ht="63" hidden="false" customHeight="false" outlineLevel="0" collapsed="false">
      <c r="A32" s="27" t="s">
        <v>39</v>
      </c>
      <c r="B32" s="28" t="s">
        <v>22</v>
      </c>
      <c r="C32" s="28" t="s">
        <v>40</v>
      </c>
      <c r="D32" s="28" t="s">
        <v>33</v>
      </c>
      <c r="E32" s="28" t="s">
        <v>25</v>
      </c>
      <c r="F32" s="28" t="s">
        <v>26</v>
      </c>
      <c r="G32" s="29" t="n">
        <v>0</v>
      </c>
      <c r="H32" s="29" t="n">
        <v>0</v>
      </c>
      <c r="I32" s="29" t="n">
        <v>15.3</v>
      </c>
      <c r="J32" s="30" t="n">
        <f aca="false">IF(H32=0,0,I32/H32*100)</f>
        <v>0</v>
      </c>
    </row>
    <row r="33" customFormat="false" ht="393.75" hidden="false" customHeight="false" outlineLevel="0" collapsed="false">
      <c r="A33" s="23" t="s">
        <v>41</v>
      </c>
      <c r="B33" s="24"/>
      <c r="C33" s="24" t="s">
        <v>42</v>
      </c>
      <c r="D33" s="24"/>
      <c r="E33" s="24"/>
      <c r="F33" s="24"/>
      <c r="G33" s="25" t="n">
        <v>35</v>
      </c>
      <c r="H33" s="25" t="n">
        <v>35</v>
      </c>
      <c r="I33" s="25" t="n">
        <v>49.87</v>
      </c>
      <c r="J33" s="26" t="n">
        <f aca="false">IF(H33=0,0,I33/H33*100)</f>
        <v>142.485714285714</v>
      </c>
    </row>
    <row r="34" customFormat="false" ht="346.5" hidden="false" customHeight="false" outlineLevel="0" collapsed="false">
      <c r="A34" s="27" t="s">
        <v>41</v>
      </c>
      <c r="B34" s="28" t="s">
        <v>22</v>
      </c>
      <c r="C34" s="28" t="s">
        <v>42</v>
      </c>
      <c r="D34" s="28" t="s">
        <v>33</v>
      </c>
      <c r="E34" s="28" t="s">
        <v>25</v>
      </c>
      <c r="F34" s="28" t="s">
        <v>26</v>
      </c>
      <c r="G34" s="29" t="n">
        <v>35</v>
      </c>
      <c r="H34" s="29" t="n">
        <v>35</v>
      </c>
      <c r="I34" s="29" t="n">
        <v>49.86</v>
      </c>
      <c r="J34" s="30" t="n">
        <f aca="false">IF(H34=0,0,I34/H34*100)</f>
        <v>142.457142857143</v>
      </c>
    </row>
    <row r="35" customFormat="false" ht="346.5" hidden="false" customHeight="false" outlineLevel="0" collapsed="false">
      <c r="A35" s="27" t="s">
        <v>41</v>
      </c>
      <c r="B35" s="28" t="s">
        <v>22</v>
      </c>
      <c r="C35" s="28" t="s">
        <v>42</v>
      </c>
      <c r="D35" s="28" t="s">
        <v>33</v>
      </c>
      <c r="E35" s="28" t="s">
        <v>27</v>
      </c>
      <c r="F35" s="28" t="s">
        <v>26</v>
      </c>
      <c r="G35" s="29" t="n">
        <v>0</v>
      </c>
      <c r="H35" s="29" t="n">
        <v>0</v>
      </c>
      <c r="I35" s="29" t="n">
        <v>0.01</v>
      </c>
      <c r="J35" s="30" t="n">
        <f aca="false">IF(H35=0,0,I35/H35*100)</f>
        <v>0</v>
      </c>
    </row>
    <row r="36" customFormat="false" ht="15.75" hidden="false" customHeight="false" outlineLevel="0" collapsed="false">
      <c r="A36" s="23" t="s">
        <v>43</v>
      </c>
      <c r="B36" s="24"/>
      <c r="C36" s="24" t="s">
        <v>44</v>
      </c>
      <c r="D36" s="24"/>
      <c r="E36" s="24"/>
      <c r="F36" s="24"/>
      <c r="G36" s="25" t="n">
        <v>21126</v>
      </c>
      <c r="H36" s="25" t="n">
        <v>19764</v>
      </c>
      <c r="I36" s="25" t="n">
        <v>20380.77</v>
      </c>
      <c r="J36" s="26" t="n">
        <f aca="false">IF(H36=0,0,I36/H36*100)</f>
        <v>103.120673952641</v>
      </c>
    </row>
    <row r="37" customFormat="false" ht="31.5" hidden="false" customHeight="false" outlineLevel="0" collapsed="false">
      <c r="A37" s="23" t="s">
        <v>45</v>
      </c>
      <c r="B37" s="24"/>
      <c r="C37" s="24" t="s">
        <v>46</v>
      </c>
      <c r="D37" s="24"/>
      <c r="E37" s="24"/>
      <c r="F37" s="24"/>
      <c r="G37" s="25" t="n">
        <v>21126</v>
      </c>
      <c r="H37" s="25" t="n">
        <v>19764</v>
      </c>
      <c r="I37" s="25" t="n">
        <v>20380.64</v>
      </c>
      <c r="J37" s="26" t="n">
        <f aca="false">IF(H37=0,0,I37/H37*100)</f>
        <v>103.120016191054</v>
      </c>
    </row>
    <row r="38" customFormat="false" ht="31.5" hidden="false" customHeight="false" outlineLevel="0" collapsed="false">
      <c r="A38" s="27" t="s">
        <v>45</v>
      </c>
      <c r="B38" s="28" t="s">
        <v>22</v>
      </c>
      <c r="C38" s="28" t="s">
        <v>46</v>
      </c>
      <c r="D38" s="28" t="s">
        <v>24</v>
      </c>
      <c r="E38" s="28" t="s">
        <v>25</v>
      </c>
      <c r="F38" s="28" t="s">
        <v>26</v>
      </c>
      <c r="G38" s="29" t="n">
        <v>21126</v>
      </c>
      <c r="H38" s="29" t="n">
        <v>19764</v>
      </c>
      <c r="I38" s="29" t="n">
        <v>20132.85</v>
      </c>
      <c r="J38" s="30" t="n">
        <f aca="false">IF(H38=0,0,I38/H38*100)</f>
        <v>101.866272009715</v>
      </c>
    </row>
    <row r="39" customFormat="false" ht="31.5" hidden="false" customHeight="false" outlineLevel="0" collapsed="false">
      <c r="A39" s="27" t="s">
        <v>45</v>
      </c>
      <c r="B39" s="28" t="s">
        <v>22</v>
      </c>
      <c r="C39" s="28" t="s">
        <v>46</v>
      </c>
      <c r="D39" s="28" t="s">
        <v>24</v>
      </c>
      <c r="E39" s="28" t="s">
        <v>27</v>
      </c>
      <c r="F39" s="28" t="s">
        <v>26</v>
      </c>
      <c r="G39" s="29" t="n">
        <v>0</v>
      </c>
      <c r="H39" s="29" t="n">
        <v>0</v>
      </c>
      <c r="I39" s="29" t="n">
        <v>124.24</v>
      </c>
      <c r="J39" s="30" t="n">
        <f aca="false">IF(H39=0,0,I39/H39*100)</f>
        <v>0</v>
      </c>
    </row>
    <row r="40" customFormat="false" ht="31.5" hidden="false" customHeight="false" outlineLevel="0" collapsed="false">
      <c r="A40" s="27" t="s">
        <v>45</v>
      </c>
      <c r="B40" s="28" t="s">
        <v>22</v>
      </c>
      <c r="C40" s="28" t="s">
        <v>46</v>
      </c>
      <c r="D40" s="28" t="s">
        <v>24</v>
      </c>
      <c r="E40" s="28" t="s">
        <v>28</v>
      </c>
      <c r="F40" s="28" t="s">
        <v>26</v>
      </c>
      <c r="G40" s="29" t="n">
        <v>0</v>
      </c>
      <c r="H40" s="29" t="n">
        <v>0</v>
      </c>
      <c r="I40" s="29" t="n">
        <v>123.55</v>
      </c>
      <c r="J40" s="30" t="n">
        <f aca="false">IF(H40=0,0,I40/H40*100)</f>
        <v>0</v>
      </c>
    </row>
    <row r="41" customFormat="false" ht="31.5" hidden="false" customHeight="false" outlineLevel="0" collapsed="false">
      <c r="A41" s="27" t="s">
        <v>45</v>
      </c>
      <c r="B41" s="28" t="s">
        <v>22</v>
      </c>
      <c r="C41" s="28" t="s">
        <v>46</v>
      </c>
      <c r="D41" s="28" t="s">
        <v>24</v>
      </c>
      <c r="E41" s="28" t="s">
        <v>36</v>
      </c>
      <c r="F41" s="28" t="s">
        <v>26</v>
      </c>
      <c r="G41" s="29" t="n">
        <v>0</v>
      </c>
      <c r="H41" s="29" t="n">
        <v>0</v>
      </c>
      <c r="I41" s="29" t="n">
        <v>0</v>
      </c>
      <c r="J41" s="30" t="n">
        <f aca="false">IF(H41=0,0,I41/H41*100)</f>
        <v>0</v>
      </c>
    </row>
    <row r="42" customFormat="false" ht="15.75" hidden="false" customHeight="false" outlineLevel="0" collapsed="false">
      <c r="A42" s="23" t="s">
        <v>47</v>
      </c>
      <c r="B42" s="24"/>
      <c r="C42" s="24" t="s">
        <v>48</v>
      </c>
      <c r="D42" s="24"/>
      <c r="E42" s="24"/>
      <c r="F42" s="24"/>
      <c r="G42" s="25" t="n">
        <v>0</v>
      </c>
      <c r="H42" s="25" t="n">
        <v>0</v>
      </c>
      <c r="I42" s="25" t="n">
        <v>0.13</v>
      </c>
      <c r="J42" s="26" t="n">
        <f aca="false">IF(H42=0,0,I42/H42*100)</f>
        <v>0</v>
      </c>
    </row>
    <row r="43" customFormat="false" ht="15.75" hidden="false" customHeight="false" outlineLevel="0" collapsed="false">
      <c r="A43" s="27" t="s">
        <v>47</v>
      </c>
      <c r="B43" s="28" t="s">
        <v>22</v>
      </c>
      <c r="C43" s="28" t="s">
        <v>48</v>
      </c>
      <c r="D43" s="28" t="s">
        <v>33</v>
      </c>
      <c r="E43" s="28" t="s">
        <v>28</v>
      </c>
      <c r="F43" s="28" t="s">
        <v>26</v>
      </c>
      <c r="G43" s="29" t="n">
        <v>0</v>
      </c>
      <c r="H43" s="29" t="n">
        <v>0</v>
      </c>
      <c r="I43" s="29" t="n">
        <v>0.13</v>
      </c>
      <c r="J43" s="30" t="n">
        <f aca="false">IF(H43=0,0,I43/H43*100)</f>
        <v>0</v>
      </c>
    </row>
    <row r="44" customFormat="false" ht="15.75" hidden="false" customHeight="false" outlineLevel="0" collapsed="false">
      <c r="A44" s="23" t="s">
        <v>49</v>
      </c>
      <c r="B44" s="24"/>
      <c r="C44" s="24" t="s">
        <v>50</v>
      </c>
      <c r="D44" s="24"/>
      <c r="E44" s="24"/>
      <c r="F44" s="24"/>
      <c r="G44" s="25" t="n">
        <v>9978</v>
      </c>
      <c r="H44" s="25" t="n">
        <v>9978</v>
      </c>
      <c r="I44" s="25" t="n">
        <v>13613.23</v>
      </c>
      <c r="J44" s="26" t="n">
        <f aca="false">IF(H44=0,0,I44/H44*100)</f>
        <v>136.432451393065</v>
      </c>
    </row>
    <row r="45" customFormat="false" ht="15.75" hidden="false" customHeight="false" outlineLevel="0" collapsed="false">
      <c r="A45" s="23" t="s">
        <v>51</v>
      </c>
      <c r="B45" s="24"/>
      <c r="C45" s="24" t="s">
        <v>52</v>
      </c>
      <c r="D45" s="24"/>
      <c r="E45" s="24"/>
      <c r="F45" s="24"/>
      <c r="G45" s="25" t="n">
        <v>7000</v>
      </c>
      <c r="H45" s="25" t="n">
        <v>7000</v>
      </c>
      <c r="I45" s="25" t="n">
        <v>9603.93</v>
      </c>
      <c r="J45" s="26" t="n">
        <f aca="false">IF(H45=0,0,I45/H45*100)</f>
        <v>137.199</v>
      </c>
    </row>
    <row r="46" customFormat="false" ht="78.75" hidden="false" customHeight="false" outlineLevel="0" collapsed="false">
      <c r="A46" s="27" t="s">
        <v>53</v>
      </c>
      <c r="B46" s="28" t="s">
        <v>22</v>
      </c>
      <c r="C46" s="28" t="s">
        <v>54</v>
      </c>
      <c r="D46" s="28" t="s">
        <v>55</v>
      </c>
      <c r="E46" s="28" t="s">
        <v>25</v>
      </c>
      <c r="F46" s="28" t="s">
        <v>26</v>
      </c>
      <c r="G46" s="29" t="n">
        <v>7000</v>
      </c>
      <c r="H46" s="29" t="n">
        <v>7000</v>
      </c>
      <c r="I46" s="29" t="n">
        <v>9464.05</v>
      </c>
      <c r="J46" s="30" t="n">
        <f aca="false">IF(H46=0,0,I46/H46*100)</f>
        <v>135.200714285714</v>
      </c>
    </row>
    <row r="47" customFormat="false" ht="78.75" hidden="false" customHeight="false" outlineLevel="0" collapsed="false">
      <c r="A47" s="27" t="s">
        <v>53</v>
      </c>
      <c r="B47" s="28" t="s">
        <v>22</v>
      </c>
      <c r="C47" s="28" t="s">
        <v>54</v>
      </c>
      <c r="D47" s="28" t="s">
        <v>55</v>
      </c>
      <c r="E47" s="28" t="s">
        <v>27</v>
      </c>
      <c r="F47" s="28" t="s">
        <v>26</v>
      </c>
      <c r="G47" s="29" t="n">
        <v>0</v>
      </c>
      <c r="H47" s="29" t="n">
        <v>0</v>
      </c>
      <c r="I47" s="29" t="n">
        <v>139.41</v>
      </c>
      <c r="J47" s="30" t="n">
        <f aca="false">IF(H47=0,0,I47/H47*100)</f>
        <v>0</v>
      </c>
    </row>
    <row r="48" customFormat="false" ht="78.75" hidden="false" customHeight="false" outlineLevel="0" collapsed="false">
      <c r="A48" s="27" t="s">
        <v>53</v>
      </c>
      <c r="B48" s="28" t="s">
        <v>22</v>
      </c>
      <c r="C48" s="28" t="s">
        <v>54</v>
      </c>
      <c r="D48" s="28" t="s">
        <v>55</v>
      </c>
      <c r="E48" s="28" t="s">
        <v>28</v>
      </c>
      <c r="F48" s="28" t="s">
        <v>26</v>
      </c>
      <c r="G48" s="29" t="n">
        <v>0</v>
      </c>
      <c r="H48" s="29" t="n">
        <v>0</v>
      </c>
      <c r="I48" s="29" t="n">
        <v>0.1</v>
      </c>
      <c r="J48" s="30" t="n">
        <f aca="false">IF(H48=0,0,I48/H48*100)</f>
        <v>0</v>
      </c>
    </row>
    <row r="49" customFormat="false" ht="78.75" hidden="false" customHeight="false" outlineLevel="0" collapsed="false">
      <c r="A49" s="27" t="s">
        <v>53</v>
      </c>
      <c r="B49" s="28" t="s">
        <v>22</v>
      </c>
      <c r="C49" s="28" t="s">
        <v>54</v>
      </c>
      <c r="D49" s="28" t="s">
        <v>55</v>
      </c>
      <c r="E49" s="28" t="s">
        <v>36</v>
      </c>
      <c r="F49" s="28" t="s">
        <v>26</v>
      </c>
      <c r="G49" s="29" t="n">
        <v>0</v>
      </c>
      <c r="H49" s="29" t="n">
        <v>0</v>
      </c>
      <c r="I49" s="29" t="n">
        <v>0.37</v>
      </c>
      <c r="J49" s="30" t="n">
        <f aca="false">IF(H49=0,0,I49/H49*100)</f>
        <v>0</v>
      </c>
    </row>
    <row r="50" customFormat="false" ht="15.75" hidden="false" customHeight="false" outlineLevel="0" collapsed="false">
      <c r="A50" s="23" t="s">
        <v>56</v>
      </c>
      <c r="B50" s="24"/>
      <c r="C50" s="24" t="s">
        <v>57</v>
      </c>
      <c r="D50" s="24"/>
      <c r="E50" s="24"/>
      <c r="F50" s="24"/>
      <c r="G50" s="25" t="n">
        <v>2978</v>
      </c>
      <c r="H50" s="25" t="n">
        <v>2978</v>
      </c>
      <c r="I50" s="25" t="n">
        <v>4009.29</v>
      </c>
      <c r="J50" s="26" t="n">
        <f aca="false">IF(H50=0,0,I50/H50*100)</f>
        <v>134.630288784419</v>
      </c>
    </row>
    <row r="51" customFormat="false" ht="110.25" hidden="false" customHeight="false" outlineLevel="0" collapsed="false">
      <c r="A51" s="27" t="s">
        <v>58</v>
      </c>
      <c r="B51" s="28" t="s">
        <v>22</v>
      </c>
      <c r="C51" s="28" t="s">
        <v>59</v>
      </c>
      <c r="D51" s="28" t="s">
        <v>55</v>
      </c>
      <c r="E51" s="28" t="s">
        <v>25</v>
      </c>
      <c r="F51" s="28" t="s">
        <v>26</v>
      </c>
      <c r="G51" s="29" t="n">
        <v>400</v>
      </c>
      <c r="H51" s="29" t="n">
        <v>400</v>
      </c>
      <c r="I51" s="29" t="n">
        <v>282.88</v>
      </c>
      <c r="J51" s="30" t="n">
        <f aca="false">IF(H51=0,0,I51/H51*100)</f>
        <v>70.72</v>
      </c>
    </row>
    <row r="52" customFormat="false" ht="110.25" hidden="false" customHeight="false" outlineLevel="0" collapsed="false">
      <c r="A52" s="27" t="s">
        <v>58</v>
      </c>
      <c r="B52" s="28" t="s">
        <v>22</v>
      </c>
      <c r="C52" s="28" t="s">
        <v>59</v>
      </c>
      <c r="D52" s="28" t="s">
        <v>55</v>
      </c>
      <c r="E52" s="28" t="s">
        <v>27</v>
      </c>
      <c r="F52" s="28" t="s">
        <v>26</v>
      </c>
      <c r="G52" s="29" t="n">
        <v>0</v>
      </c>
      <c r="H52" s="29" t="n">
        <v>0</v>
      </c>
      <c r="I52" s="29" t="n">
        <v>2.97</v>
      </c>
      <c r="J52" s="30" t="n">
        <f aca="false">IF(H52=0,0,I52/H52*100)</f>
        <v>0</v>
      </c>
    </row>
    <row r="53" customFormat="false" ht="110.25" hidden="false" customHeight="false" outlineLevel="0" collapsed="false">
      <c r="A53" s="27" t="s">
        <v>60</v>
      </c>
      <c r="B53" s="28" t="s">
        <v>22</v>
      </c>
      <c r="C53" s="28" t="s">
        <v>61</v>
      </c>
      <c r="D53" s="28" t="s">
        <v>55</v>
      </c>
      <c r="E53" s="28" t="s">
        <v>25</v>
      </c>
      <c r="F53" s="28" t="s">
        <v>26</v>
      </c>
      <c r="G53" s="29" t="n">
        <v>2578</v>
      </c>
      <c r="H53" s="29" t="n">
        <v>2578</v>
      </c>
      <c r="I53" s="29" t="n">
        <v>3671.5</v>
      </c>
      <c r="J53" s="30" t="n">
        <f aca="false">IF(H53=0,0,I53/H53*100)</f>
        <v>142.416602017068</v>
      </c>
    </row>
    <row r="54" customFormat="false" ht="110.25" hidden="false" customHeight="false" outlineLevel="0" collapsed="false">
      <c r="A54" s="27" t="s">
        <v>60</v>
      </c>
      <c r="B54" s="28" t="s">
        <v>22</v>
      </c>
      <c r="C54" s="28" t="s">
        <v>61</v>
      </c>
      <c r="D54" s="28" t="s">
        <v>55</v>
      </c>
      <c r="E54" s="28" t="s">
        <v>27</v>
      </c>
      <c r="F54" s="28" t="s">
        <v>26</v>
      </c>
      <c r="G54" s="29" t="n">
        <v>0</v>
      </c>
      <c r="H54" s="29" t="n">
        <v>0</v>
      </c>
      <c r="I54" s="29" t="n">
        <v>42.86</v>
      </c>
      <c r="J54" s="30" t="n">
        <f aca="false">IF(H54=0,0,I54/H54*100)</f>
        <v>0</v>
      </c>
    </row>
    <row r="55" customFormat="false" ht="110.25" hidden="false" customHeight="false" outlineLevel="0" collapsed="false">
      <c r="A55" s="27" t="s">
        <v>60</v>
      </c>
      <c r="B55" s="28" t="s">
        <v>22</v>
      </c>
      <c r="C55" s="28" t="s">
        <v>61</v>
      </c>
      <c r="D55" s="28" t="s">
        <v>55</v>
      </c>
      <c r="E55" s="28" t="s">
        <v>28</v>
      </c>
      <c r="F55" s="28" t="s">
        <v>26</v>
      </c>
      <c r="G55" s="29" t="n">
        <v>0</v>
      </c>
      <c r="H55" s="29" t="n">
        <v>0</v>
      </c>
      <c r="I55" s="29" t="n">
        <v>9.08</v>
      </c>
      <c r="J55" s="30" t="n">
        <f aca="false">IF(H55=0,0,I55/H55*100)</f>
        <v>0</v>
      </c>
    </row>
    <row r="56" customFormat="false" ht="15.75" hidden="false" customHeight="false" outlineLevel="0" collapsed="false">
      <c r="A56" s="23" t="s">
        <v>62</v>
      </c>
      <c r="B56" s="24"/>
      <c r="C56" s="24" t="s">
        <v>63</v>
      </c>
      <c r="D56" s="24"/>
      <c r="E56" s="24"/>
      <c r="F56" s="24"/>
      <c r="G56" s="25" t="n">
        <v>8720.7</v>
      </c>
      <c r="H56" s="25" t="n">
        <v>8720.7</v>
      </c>
      <c r="I56" s="25" t="n">
        <v>6553.89</v>
      </c>
      <c r="J56" s="26" t="n">
        <f aca="false">IF(H56=0,0,I56/H56*100)</f>
        <v>75.1532560459596</v>
      </c>
    </row>
    <row r="57" customFormat="false" ht="94.5" hidden="false" customHeight="false" outlineLevel="0" collapsed="false">
      <c r="A57" s="27" t="s">
        <v>64</v>
      </c>
      <c r="B57" s="28" t="s">
        <v>22</v>
      </c>
      <c r="C57" s="28" t="s">
        <v>65</v>
      </c>
      <c r="D57" s="28" t="s">
        <v>33</v>
      </c>
      <c r="E57" s="28" t="s">
        <v>25</v>
      </c>
      <c r="F57" s="28" t="s">
        <v>26</v>
      </c>
      <c r="G57" s="29" t="n">
        <v>2134.7</v>
      </c>
      <c r="H57" s="29" t="n">
        <v>2734.7</v>
      </c>
      <c r="I57" s="29" t="n">
        <v>2985.97</v>
      </c>
      <c r="J57" s="30" t="n">
        <f aca="false">IF(H57=0,0,I57/H57*100)</f>
        <v>109.188210772662</v>
      </c>
    </row>
    <row r="58" customFormat="false" ht="157.5" hidden="false" customHeight="false" outlineLevel="0" collapsed="false">
      <c r="A58" s="27" t="s">
        <v>66</v>
      </c>
      <c r="B58" s="28" t="s">
        <v>67</v>
      </c>
      <c r="C58" s="28" t="s">
        <v>68</v>
      </c>
      <c r="D58" s="28" t="s">
        <v>33</v>
      </c>
      <c r="E58" s="28" t="s">
        <v>25</v>
      </c>
      <c r="F58" s="28" t="s">
        <v>26</v>
      </c>
      <c r="G58" s="29" t="n">
        <v>50</v>
      </c>
      <c r="H58" s="29" t="n">
        <v>66</v>
      </c>
      <c r="I58" s="29" t="n">
        <v>74.91</v>
      </c>
      <c r="J58" s="30" t="n">
        <f aca="false">IF(H58=0,0,I58/H58*100)</f>
        <v>113.5</v>
      </c>
    </row>
    <row r="59" customFormat="false" ht="157.5" hidden="false" customHeight="false" outlineLevel="0" collapsed="false">
      <c r="A59" s="27" t="s">
        <v>66</v>
      </c>
      <c r="B59" s="28" t="s">
        <v>69</v>
      </c>
      <c r="C59" s="28" t="s">
        <v>68</v>
      </c>
      <c r="D59" s="28" t="s">
        <v>33</v>
      </c>
      <c r="E59" s="28" t="s">
        <v>25</v>
      </c>
      <c r="F59" s="28" t="s">
        <v>26</v>
      </c>
      <c r="G59" s="29" t="n">
        <v>0</v>
      </c>
      <c r="H59" s="29" t="n">
        <v>0</v>
      </c>
      <c r="I59" s="29" t="n">
        <v>0.05</v>
      </c>
      <c r="J59" s="30" t="n">
        <f aca="false">IF(H59=0,0,I59/H59*100)</f>
        <v>0</v>
      </c>
    </row>
    <row r="60" customFormat="false" ht="157.5" hidden="false" customHeight="false" outlineLevel="0" collapsed="false">
      <c r="A60" s="27" t="s">
        <v>66</v>
      </c>
      <c r="B60" s="28" t="s">
        <v>70</v>
      </c>
      <c r="C60" s="28" t="s">
        <v>68</v>
      </c>
      <c r="D60" s="28" t="s">
        <v>33</v>
      </c>
      <c r="E60" s="28" t="s">
        <v>25</v>
      </c>
      <c r="F60" s="28" t="s">
        <v>26</v>
      </c>
      <c r="G60" s="29" t="n">
        <v>6515</v>
      </c>
      <c r="H60" s="29" t="n">
        <v>5899</v>
      </c>
      <c r="I60" s="29" t="n">
        <v>3492.96</v>
      </c>
      <c r="J60" s="30" t="n">
        <f aca="false">IF(H60=0,0,I60/H60*100)</f>
        <v>59.2127479233768</v>
      </c>
    </row>
    <row r="61" customFormat="false" ht="47.25" hidden="false" customHeight="false" outlineLevel="0" collapsed="false">
      <c r="A61" s="27" t="s">
        <v>71</v>
      </c>
      <c r="B61" s="28" t="s">
        <v>72</v>
      </c>
      <c r="C61" s="28" t="s">
        <v>73</v>
      </c>
      <c r="D61" s="28" t="s">
        <v>33</v>
      </c>
      <c r="E61" s="28" t="s">
        <v>25</v>
      </c>
      <c r="F61" s="28" t="s">
        <v>26</v>
      </c>
      <c r="G61" s="29" t="n">
        <v>21</v>
      </c>
      <c r="H61" s="29" t="n">
        <v>21</v>
      </c>
      <c r="I61" s="29" t="n">
        <v>0</v>
      </c>
      <c r="J61" s="30" t="n">
        <f aca="false">IF(H61=0,0,I61/H61*100)</f>
        <v>0</v>
      </c>
    </row>
    <row r="62" customFormat="false" ht="63" hidden="false" customHeight="false" outlineLevel="0" collapsed="false">
      <c r="A62" s="23" t="s">
        <v>74</v>
      </c>
      <c r="B62" s="24"/>
      <c r="C62" s="24" t="s">
        <v>75</v>
      </c>
      <c r="D62" s="24"/>
      <c r="E62" s="24"/>
      <c r="F62" s="24"/>
      <c r="G62" s="25" t="n">
        <v>0</v>
      </c>
      <c r="H62" s="25" t="n">
        <v>0</v>
      </c>
      <c r="I62" s="25" t="n">
        <v>11.62</v>
      </c>
      <c r="J62" s="26" t="n">
        <f aca="false">IF(H62=0,0,I62/H62*100)</f>
        <v>0</v>
      </c>
    </row>
    <row r="63" customFormat="false" ht="31.5" hidden="false" customHeight="false" outlineLevel="0" collapsed="false">
      <c r="A63" s="27" t="s">
        <v>76</v>
      </c>
      <c r="B63" s="28" t="s">
        <v>22</v>
      </c>
      <c r="C63" s="28" t="s">
        <v>77</v>
      </c>
      <c r="D63" s="28" t="s">
        <v>55</v>
      </c>
      <c r="E63" s="28" t="s">
        <v>25</v>
      </c>
      <c r="F63" s="28" t="s">
        <v>26</v>
      </c>
      <c r="G63" s="29" t="n">
        <v>0</v>
      </c>
      <c r="H63" s="29" t="n">
        <v>0</v>
      </c>
      <c r="I63" s="29" t="n">
        <v>4.71</v>
      </c>
      <c r="J63" s="30" t="n">
        <f aca="false">IF(H63=0,0,I63/H63*100)</f>
        <v>0</v>
      </c>
    </row>
    <row r="64" customFormat="false" ht="31.5" hidden="false" customHeight="false" outlineLevel="0" collapsed="false">
      <c r="A64" s="27" t="s">
        <v>76</v>
      </c>
      <c r="B64" s="28" t="s">
        <v>22</v>
      </c>
      <c r="C64" s="28" t="s">
        <v>77</v>
      </c>
      <c r="D64" s="28" t="s">
        <v>55</v>
      </c>
      <c r="E64" s="28" t="s">
        <v>27</v>
      </c>
      <c r="F64" s="28" t="s">
        <v>26</v>
      </c>
      <c r="G64" s="29" t="n">
        <v>0</v>
      </c>
      <c r="H64" s="29" t="n">
        <v>0</v>
      </c>
      <c r="I64" s="29" t="n">
        <v>2.14</v>
      </c>
      <c r="J64" s="30" t="n">
        <f aca="false">IF(H64=0,0,I64/H64*100)</f>
        <v>0</v>
      </c>
    </row>
    <row r="65" customFormat="false" ht="15.75" hidden="false" customHeight="false" outlineLevel="0" collapsed="false">
      <c r="A65" s="27" t="s">
        <v>78</v>
      </c>
      <c r="B65" s="28" t="s">
        <v>22</v>
      </c>
      <c r="C65" s="28" t="s">
        <v>79</v>
      </c>
      <c r="D65" s="28" t="s">
        <v>55</v>
      </c>
      <c r="E65" s="28" t="s">
        <v>25</v>
      </c>
      <c r="F65" s="28" t="s">
        <v>26</v>
      </c>
      <c r="G65" s="29" t="n">
        <v>0</v>
      </c>
      <c r="H65" s="29" t="n">
        <v>0</v>
      </c>
      <c r="I65" s="29" t="n">
        <v>0.02</v>
      </c>
      <c r="J65" s="30" t="n">
        <f aca="false">IF(H65=0,0,I65/H65*100)</f>
        <v>0</v>
      </c>
    </row>
    <row r="66" customFormat="false" ht="15.75" hidden="false" customHeight="false" outlineLevel="0" collapsed="false">
      <c r="A66" s="27" t="s">
        <v>78</v>
      </c>
      <c r="B66" s="28" t="s">
        <v>22</v>
      </c>
      <c r="C66" s="28" t="s">
        <v>79</v>
      </c>
      <c r="D66" s="28" t="s">
        <v>55</v>
      </c>
      <c r="E66" s="28" t="s">
        <v>27</v>
      </c>
      <c r="F66" s="28" t="s">
        <v>26</v>
      </c>
      <c r="G66" s="29" t="n">
        <v>0</v>
      </c>
      <c r="H66" s="29" t="n">
        <v>0</v>
      </c>
      <c r="I66" s="29" t="n">
        <v>0.07</v>
      </c>
      <c r="J66" s="30" t="n">
        <f aca="false">IF(H66=0,0,I66/H66*100)</f>
        <v>0</v>
      </c>
    </row>
    <row r="67" customFormat="false" ht="78.75" hidden="false" customHeight="false" outlineLevel="0" collapsed="false">
      <c r="A67" s="27" t="s">
        <v>80</v>
      </c>
      <c r="B67" s="28" t="s">
        <v>22</v>
      </c>
      <c r="C67" s="28" t="s">
        <v>81</v>
      </c>
      <c r="D67" s="28" t="s">
        <v>55</v>
      </c>
      <c r="E67" s="28" t="s">
        <v>25</v>
      </c>
      <c r="F67" s="28" t="s">
        <v>26</v>
      </c>
      <c r="G67" s="29" t="n">
        <v>0</v>
      </c>
      <c r="H67" s="29" t="n">
        <v>0</v>
      </c>
      <c r="I67" s="29" t="n">
        <v>0.29</v>
      </c>
      <c r="J67" s="30" t="n">
        <f aca="false">IF(H67=0,0,I67/H67*100)</f>
        <v>0</v>
      </c>
    </row>
    <row r="68" customFormat="false" ht="78.75" hidden="false" customHeight="false" outlineLevel="0" collapsed="false">
      <c r="A68" s="27" t="s">
        <v>80</v>
      </c>
      <c r="B68" s="28" t="s">
        <v>22</v>
      </c>
      <c r="C68" s="28" t="s">
        <v>81</v>
      </c>
      <c r="D68" s="28" t="s">
        <v>55</v>
      </c>
      <c r="E68" s="28" t="s">
        <v>27</v>
      </c>
      <c r="F68" s="28" t="s">
        <v>26</v>
      </c>
      <c r="G68" s="29" t="n">
        <v>0</v>
      </c>
      <c r="H68" s="29" t="n">
        <v>0</v>
      </c>
      <c r="I68" s="29" t="n">
        <v>0.28</v>
      </c>
      <c r="J68" s="30" t="n">
        <f aca="false">IF(H68=0,0,I68/H68*100)</f>
        <v>0</v>
      </c>
    </row>
    <row r="69" customFormat="false" ht="78.75" hidden="false" customHeight="false" outlineLevel="0" collapsed="false">
      <c r="A69" s="27" t="s">
        <v>80</v>
      </c>
      <c r="B69" s="28" t="s">
        <v>22</v>
      </c>
      <c r="C69" s="28" t="s">
        <v>81</v>
      </c>
      <c r="D69" s="28" t="s">
        <v>55</v>
      </c>
      <c r="E69" s="28" t="s">
        <v>28</v>
      </c>
      <c r="F69" s="28" t="s">
        <v>26</v>
      </c>
      <c r="G69" s="29" t="n">
        <v>0</v>
      </c>
      <c r="H69" s="29" t="n">
        <v>0</v>
      </c>
      <c r="I69" s="29" t="n">
        <v>0.2</v>
      </c>
      <c r="J69" s="30" t="n">
        <f aca="false">IF(H69=0,0,I69/H69*100)</f>
        <v>0</v>
      </c>
    </row>
    <row r="70" customFormat="false" ht="15.75" hidden="false" customHeight="false" outlineLevel="0" collapsed="false">
      <c r="A70" s="27" t="s">
        <v>82</v>
      </c>
      <c r="B70" s="28" t="s">
        <v>22</v>
      </c>
      <c r="C70" s="28" t="s">
        <v>83</v>
      </c>
      <c r="D70" s="28" t="s">
        <v>55</v>
      </c>
      <c r="E70" s="28" t="s">
        <v>25</v>
      </c>
      <c r="F70" s="28" t="s">
        <v>26</v>
      </c>
      <c r="G70" s="29" t="n">
        <v>0</v>
      </c>
      <c r="H70" s="29" t="n">
        <v>0</v>
      </c>
      <c r="I70" s="29" t="n">
        <v>0.32</v>
      </c>
      <c r="J70" s="30" t="n">
        <f aca="false">IF(H70=0,0,I70/H70*100)</f>
        <v>0</v>
      </c>
    </row>
    <row r="71" customFormat="false" ht="15.75" hidden="false" customHeight="false" outlineLevel="0" collapsed="false">
      <c r="A71" s="27" t="s">
        <v>82</v>
      </c>
      <c r="B71" s="28" t="s">
        <v>22</v>
      </c>
      <c r="C71" s="28" t="s">
        <v>83</v>
      </c>
      <c r="D71" s="28" t="s">
        <v>55</v>
      </c>
      <c r="E71" s="28" t="s">
        <v>27</v>
      </c>
      <c r="F71" s="28" t="s">
        <v>26</v>
      </c>
      <c r="G71" s="29" t="n">
        <v>0</v>
      </c>
      <c r="H71" s="29" t="n">
        <v>0</v>
      </c>
      <c r="I71" s="29" t="n">
        <v>3.18</v>
      </c>
      <c r="J71" s="30" t="n">
        <f aca="false">IF(H71=0,0,I71/H71*100)</f>
        <v>0</v>
      </c>
    </row>
    <row r="72" customFormat="false" ht="15.75" hidden="false" customHeight="false" outlineLevel="0" collapsed="false">
      <c r="A72" s="27" t="s">
        <v>82</v>
      </c>
      <c r="B72" s="28" t="s">
        <v>22</v>
      </c>
      <c r="C72" s="28" t="s">
        <v>83</v>
      </c>
      <c r="D72" s="28" t="s">
        <v>55</v>
      </c>
      <c r="E72" s="28" t="s">
        <v>28</v>
      </c>
      <c r="F72" s="28" t="s">
        <v>26</v>
      </c>
      <c r="G72" s="29" t="n">
        <v>0</v>
      </c>
      <c r="H72" s="29" t="n">
        <v>0</v>
      </c>
      <c r="I72" s="29" t="n">
        <v>0.41</v>
      </c>
      <c r="J72" s="30" t="n">
        <f aca="false">IF(H72=0,0,I72/H72*100)</f>
        <v>0</v>
      </c>
    </row>
    <row r="73" customFormat="false" ht="78.75" hidden="false" customHeight="false" outlineLevel="0" collapsed="false">
      <c r="A73" s="23" t="s">
        <v>84</v>
      </c>
      <c r="B73" s="24"/>
      <c r="C73" s="24" t="s">
        <v>85</v>
      </c>
      <c r="D73" s="24"/>
      <c r="E73" s="24"/>
      <c r="F73" s="24"/>
      <c r="G73" s="25" t="n">
        <v>8602</v>
      </c>
      <c r="H73" s="25" t="n">
        <v>11683</v>
      </c>
      <c r="I73" s="25" t="n">
        <v>13975.6</v>
      </c>
      <c r="J73" s="26" t="n">
        <f aca="false">IF(H73=0,0,I73/H73*100)</f>
        <v>119.623384404691</v>
      </c>
    </row>
    <row r="74" customFormat="false" ht="110.25" hidden="false" customHeight="false" outlineLevel="0" collapsed="false">
      <c r="A74" s="27" t="s">
        <v>86</v>
      </c>
      <c r="B74" s="28" t="s">
        <v>87</v>
      </c>
      <c r="C74" s="28" t="s">
        <v>88</v>
      </c>
      <c r="D74" s="28" t="s">
        <v>55</v>
      </c>
      <c r="E74" s="28" t="s">
        <v>89</v>
      </c>
      <c r="F74" s="28" t="s">
        <v>90</v>
      </c>
      <c r="G74" s="29" t="n">
        <v>4200</v>
      </c>
      <c r="H74" s="29" t="n">
        <v>6700</v>
      </c>
      <c r="I74" s="29" t="n">
        <v>7350.51</v>
      </c>
      <c r="J74" s="30" t="n">
        <f aca="false">IF(H74=0,0,I74/H74*100)</f>
        <v>109.709104477612</v>
      </c>
    </row>
    <row r="75" customFormat="false" ht="47.25" hidden="false" customHeight="false" outlineLevel="0" collapsed="false">
      <c r="A75" s="27" t="s">
        <v>91</v>
      </c>
      <c r="B75" s="28" t="s">
        <v>87</v>
      </c>
      <c r="C75" s="28" t="s">
        <v>92</v>
      </c>
      <c r="D75" s="28" t="s">
        <v>55</v>
      </c>
      <c r="E75" s="28" t="s">
        <v>93</v>
      </c>
      <c r="F75" s="28" t="s">
        <v>90</v>
      </c>
      <c r="G75" s="29" t="n">
        <v>0</v>
      </c>
      <c r="H75" s="29" t="n">
        <v>362.41</v>
      </c>
      <c r="I75" s="29" t="n">
        <v>366.46</v>
      </c>
      <c r="J75" s="30" t="n">
        <f aca="false">IF(H75=0,0,I75/H75*100)</f>
        <v>101.117518832262</v>
      </c>
    </row>
    <row r="76" customFormat="false" ht="78.75" hidden="false" customHeight="false" outlineLevel="0" collapsed="false">
      <c r="A76" s="27" t="s">
        <v>94</v>
      </c>
      <c r="B76" s="28" t="s">
        <v>87</v>
      </c>
      <c r="C76" s="28" t="s">
        <v>95</v>
      </c>
      <c r="D76" s="28" t="s">
        <v>55</v>
      </c>
      <c r="E76" s="28" t="s">
        <v>89</v>
      </c>
      <c r="F76" s="28" t="s">
        <v>90</v>
      </c>
      <c r="G76" s="29" t="n">
        <v>87</v>
      </c>
      <c r="H76" s="29" t="n">
        <v>87</v>
      </c>
      <c r="I76" s="29" t="n">
        <v>87.6</v>
      </c>
      <c r="J76" s="30" t="n">
        <f aca="false">IF(H76=0,0,I76/H76*100)</f>
        <v>100.689655172414</v>
      </c>
    </row>
    <row r="77" customFormat="false" ht="63" hidden="false" customHeight="false" outlineLevel="0" collapsed="false">
      <c r="A77" s="27" t="s">
        <v>96</v>
      </c>
      <c r="B77" s="28" t="s">
        <v>87</v>
      </c>
      <c r="C77" s="28" t="s">
        <v>97</v>
      </c>
      <c r="D77" s="28" t="s">
        <v>55</v>
      </c>
      <c r="E77" s="28" t="s">
        <v>98</v>
      </c>
      <c r="F77" s="28" t="s">
        <v>90</v>
      </c>
      <c r="G77" s="29" t="n">
        <v>3500</v>
      </c>
      <c r="H77" s="29" t="n">
        <v>3637.59</v>
      </c>
      <c r="I77" s="29" t="n">
        <v>4238.24</v>
      </c>
      <c r="J77" s="30" t="n">
        <f aca="false">IF(H77=0,0,I77/H77*100)</f>
        <v>116.512306224726</v>
      </c>
    </row>
    <row r="78" customFormat="false" ht="78.75" hidden="false" customHeight="false" outlineLevel="0" collapsed="false">
      <c r="A78" s="27" t="s">
        <v>99</v>
      </c>
      <c r="B78" s="28" t="s">
        <v>87</v>
      </c>
      <c r="C78" s="28" t="s">
        <v>97</v>
      </c>
      <c r="D78" s="28" t="s">
        <v>55</v>
      </c>
      <c r="E78" s="28" t="s">
        <v>100</v>
      </c>
      <c r="F78" s="28" t="s">
        <v>90</v>
      </c>
      <c r="G78" s="29" t="n">
        <v>815</v>
      </c>
      <c r="H78" s="29" t="n">
        <v>896</v>
      </c>
      <c r="I78" s="29" t="n">
        <v>1932.8</v>
      </c>
      <c r="J78" s="30" t="n">
        <f aca="false">IF(H78=0,0,I78/H78*100)</f>
        <v>215.714285714286</v>
      </c>
    </row>
    <row r="79" customFormat="false" ht="31.5" hidden="false" customHeight="false" outlineLevel="0" collapsed="false">
      <c r="A79" s="23" t="s">
        <v>101</v>
      </c>
      <c r="B79" s="24"/>
      <c r="C79" s="24" t="s">
        <v>102</v>
      </c>
      <c r="D79" s="24"/>
      <c r="E79" s="24"/>
      <c r="F79" s="24"/>
      <c r="G79" s="25" t="n">
        <v>1981.5</v>
      </c>
      <c r="H79" s="25" t="n">
        <v>1981.5</v>
      </c>
      <c r="I79" s="25" t="n">
        <v>1960.22</v>
      </c>
      <c r="J79" s="26" t="n">
        <f aca="false">IF(H79=0,0,I79/H79*100)</f>
        <v>98.9260661115317</v>
      </c>
    </row>
    <row r="80" customFormat="false" ht="31.5" hidden="false" customHeight="false" outlineLevel="0" collapsed="false">
      <c r="A80" s="27" t="s">
        <v>103</v>
      </c>
      <c r="B80" s="28" t="s">
        <v>104</v>
      </c>
      <c r="C80" s="28" t="s">
        <v>105</v>
      </c>
      <c r="D80" s="28" t="s">
        <v>33</v>
      </c>
      <c r="E80" s="28" t="s">
        <v>89</v>
      </c>
      <c r="F80" s="28" t="s">
        <v>90</v>
      </c>
      <c r="G80" s="29" t="n">
        <v>1981.5</v>
      </c>
      <c r="H80" s="29" t="n">
        <v>1981.5</v>
      </c>
      <c r="I80" s="29" t="n">
        <v>1960.22</v>
      </c>
      <c r="J80" s="30" t="n">
        <f aca="false">IF(H80=0,0,I80/H80*100)</f>
        <v>98.9260661115317</v>
      </c>
    </row>
    <row r="81" customFormat="false" ht="47.25" hidden="false" customHeight="false" outlineLevel="0" collapsed="false">
      <c r="A81" s="23" t="s">
        <v>106</v>
      </c>
      <c r="B81" s="24"/>
      <c r="C81" s="24" t="s">
        <v>107</v>
      </c>
      <c r="D81" s="24"/>
      <c r="E81" s="24"/>
      <c r="F81" s="24"/>
      <c r="G81" s="25" t="n">
        <v>1091.4</v>
      </c>
      <c r="H81" s="25" t="n">
        <v>1380.69</v>
      </c>
      <c r="I81" s="25" t="n">
        <v>100</v>
      </c>
      <c r="J81" s="26" t="n">
        <f aca="false">IF(H81=0,0,I81/H81*100)</f>
        <v>7.24275543387726</v>
      </c>
    </row>
    <row r="82" customFormat="false" ht="63" hidden="false" customHeight="false" outlineLevel="0" collapsed="false">
      <c r="A82" s="27" t="s">
        <v>108</v>
      </c>
      <c r="B82" s="28" t="s">
        <v>109</v>
      </c>
      <c r="C82" s="28" t="s">
        <v>110</v>
      </c>
      <c r="D82" s="28" t="s">
        <v>55</v>
      </c>
      <c r="E82" s="28" t="s">
        <v>89</v>
      </c>
      <c r="F82" s="28" t="s">
        <v>111</v>
      </c>
      <c r="G82" s="29" t="n">
        <v>1091.4</v>
      </c>
      <c r="H82" s="29" t="n">
        <v>1091.4</v>
      </c>
      <c r="I82" s="29" t="n">
        <v>100</v>
      </c>
      <c r="J82" s="30" t="n">
        <f aca="false">IF(H82=0,0,I82/H82*100)</f>
        <v>9.16254352208173</v>
      </c>
    </row>
    <row r="83" customFormat="false" ht="31.5" hidden="false" customHeight="false" outlineLevel="0" collapsed="false">
      <c r="A83" s="27" t="s">
        <v>112</v>
      </c>
      <c r="B83" s="28" t="s">
        <v>109</v>
      </c>
      <c r="C83" s="28" t="s">
        <v>110</v>
      </c>
      <c r="D83" s="28" t="s">
        <v>55</v>
      </c>
      <c r="E83" s="28" t="s">
        <v>98</v>
      </c>
      <c r="F83" s="28" t="s">
        <v>111</v>
      </c>
      <c r="G83" s="29" t="n">
        <v>0</v>
      </c>
      <c r="H83" s="29" t="n">
        <v>289.29</v>
      </c>
      <c r="I83" s="29" t="n">
        <v>0</v>
      </c>
      <c r="J83" s="30" t="n">
        <f aca="false">IF(H83=0,0,I83/H83*100)</f>
        <v>0</v>
      </c>
    </row>
    <row r="84" customFormat="false" ht="47.25" hidden="false" customHeight="false" outlineLevel="0" collapsed="false">
      <c r="A84" s="23" t="s">
        <v>113</v>
      </c>
      <c r="B84" s="24"/>
      <c r="C84" s="24" t="s">
        <v>114</v>
      </c>
      <c r="D84" s="24"/>
      <c r="E84" s="24"/>
      <c r="F84" s="24"/>
      <c r="G84" s="25" t="n">
        <v>6440</v>
      </c>
      <c r="H84" s="25" t="n">
        <v>6500</v>
      </c>
      <c r="I84" s="25" t="n">
        <v>3766</v>
      </c>
      <c r="J84" s="26" t="n">
        <f aca="false">IF(H84=0,0,I84/H84*100)</f>
        <v>57.9384615384615</v>
      </c>
    </row>
    <row r="85" customFormat="false" ht="141.75" hidden="false" customHeight="false" outlineLevel="0" collapsed="false">
      <c r="A85" s="27" t="s">
        <v>115</v>
      </c>
      <c r="B85" s="28" t="s">
        <v>87</v>
      </c>
      <c r="C85" s="28" t="s">
        <v>116</v>
      </c>
      <c r="D85" s="28" t="s">
        <v>55</v>
      </c>
      <c r="E85" s="28" t="s">
        <v>89</v>
      </c>
      <c r="F85" s="28" t="s">
        <v>117</v>
      </c>
      <c r="G85" s="29" t="n">
        <v>4500</v>
      </c>
      <c r="H85" s="29" t="n">
        <v>4500</v>
      </c>
      <c r="I85" s="29" t="n">
        <v>1107.62</v>
      </c>
      <c r="J85" s="30" t="n">
        <f aca="false">IF(H85=0,0,I85/H85*100)</f>
        <v>24.6137777777778</v>
      </c>
    </row>
    <row r="86" customFormat="false" ht="78.75" hidden="false" customHeight="false" outlineLevel="0" collapsed="false">
      <c r="A86" s="27" t="s">
        <v>118</v>
      </c>
      <c r="B86" s="28" t="s">
        <v>87</v>
      </c>
      <c r="C86" s="28" t="s">
        <v>119</v>
      </c>
      <c r="D86" s="28" t="s">
        <v>55</v>
      </c>
      <c r="E86" s="28" t="s">
        <v>89</v>
      </c>
      <c r="F86" s="28" t="s">
        <v>120</v>
      </c>
      <c r="G86" s="29" t="n">
        <v>1940</v>
      </c>
      <c r="H86" s="29" t="n">
        <v>2000</v>
      </c>
      <c r="I86" s="29" t="n">
        <v>2658.38</v>
      </c>
      <c r="J86" s="30" t="n">
        <f aca="false">IF(H86=0,0,I86/H86*100)</f>
        <v>132.919</v>
      </c>
    </row>
    <row r="87" customFormat="false" ht="31.5" hidden="false" customHeight="false" outlineLevel="0" collapsed="false">
      <c r="A87" s="23" t="s">
        <v>121</v>
      </c>
      <c r="B87" s="24"/>
      <c r="C87" s="24" t="s">
        <v>122</v>
      </c>
      <c r="D87" s="24"/>
      <c r="E87" s="24"/>
      <c r="F87" s="24"/>
      <c r="G87" s="25" t="n">
        <v>220</v>
      </c>
      <c r="H87" s="25" t="n">
        <v>220</v>
      </c>
      <c r="I87" s="25" t="n">
        <v>200.14</v>
      </c>
      <c r="J87" s="26" t="n">
        <f aca="false">IF(H87=0,0,I87/H87*100)</f>
        <v>90.9727272727273</v>
      </c>
    </row>
    <row r="88" customFormat="false" ht="47.25" hidden="false" customHeight="false" outlineLevel="0" collapsed="false">
      <c r="A88" s="27" t="s">
        <v>123</v>
      </c>
      <c r="B88" s="28" t="s">
        <v>124</v>
      </c>
      <c r="C88" s="28" t="s">
        <v>125</v>
      </c>
      <c r="D88" s="28" t="s">
        <v>55</v>
      </c>
      <c r="E88" s="28" t="s">
        <v>89</v>
      </c>
      <c r="F88" s="28" t="s">
        <v>126</v>
      </c>
      <c r="G88" s="29" t="n">
        <v>220</v>
      </c>
      <c r="H88" s="29" t="n">
        <v>220</v>
      </c>
      <c r="I88" s="29" t="n">
        <v>200.14</v>
      </c>
      <c r="J88" s="30" t="n">
        <f aca="false">IF(H88=0,0,I88/H88*100)</f>
        <v>90.9727272727273</v>
      </c>
    </row>
    <row r="89" customFormat="false" ht="31.5" hidden="false" customHeight="false" outlineLevel="0" collapsed="false">
      <c r="A89" s="23" t="s">
        <v>127</v>
      </c>
      <c r="B89" s="24"/>
      <c r="C89" s="24" t="s">
        <v>128</v>
      </c>
      <c r="D89" s="24"/>
      <c r="E89" s="24"/>
      <c r="F89" s="24"/>
      <c r="G89" s="25" t="n">
        <v>6093.6</v>
      </c>
      <c r="H89" s="25" t="n">
        <v>6093.6</v>
      </c>
      <c r="I89" s="25" t="n">
        <v>7759.33</v>
      </c>
      <c r="J89" s="26" t="n">
        <f aca="false">IF(H89=0,0,I89/H89*100)</f>
        <v>127.335729289747</v>
      </c>
    </row>
    <row r="90" customFormat="false" ht="110.25" hidden="false" customHeight="false" outlineLevel="0" collapsed="false">
      <c r="A90" s="27" t="s">
        <v>129</v>
      </c>
      <c r="B90" s="28" t="s">
        <v>22</v>
      </c>
      <c r="C90" s="28" t="s">
        <v>130</v>
      </c>
      <c r="D90" s="28" t="s">
        <v>33</v>
      </c>
      <c r="E90" s="28" t="s">
        <v>89</v>
      </c>
      <c r="F90" s="28" t="s">
        <v>126</v>
      </c>
      <c r="G90" s="29" t="n">
        <v>40</v>
      </c>
      <c r="H90" s="29" t="n">
        <v>40</v>
      </c>
      <c r="I90" s="29" t="n">
        <v>60.78</v>
      </c>
      <c r="J90" s="30" t="n">
        <f aca="false">IF(H90=0,0,I90/H90*100)</f>
        <v>151.95</v>
      </c>
    </row>
    <row r="91" customFormat="false" ht="94.5" hidden="false" customHeight="false" outlineLevel="0" collapsed="false">
      <c r="A91" s="27" t="s">
        <v>131</v>
      </c>
      <c r="B91" s="28" t="s">
        <v>22</v>
      </c>
      <c r="C91" s="28" t="s">
        <v>132</v>
      </c>
      <c r="D91" s="28" t="s">
        <v>33</v>
      </c>
      <c r="E91" s="28" t="s">
        <v>89</v>
      </c>
      <c r="F91" s="28" t="s">
        <v>126</v>
      </c>
      <c r="G91" s="29" t="n">
        <v>20</v>
      </c>
      <c r="H91" s="29" t="n">
        <v>20</v>
      </c>
      <c r="I91" s="29" t="n">
        <v>12.8</v>
      </c>
      <c r="J91" s="30" t="n">
        <f aca="false">IF(H91=0,0,I91/H91*100)</f>
        <v>64</v>
      </c>
    </row>
    <row r="92" customFormat="false" ht="94.5" hidden="false" customHeight="false" outlineLevel="0" collapsed="false">
      <c r="A92" s="27" t="s">
        <v>133</v>
      </c>
      <c r="B92" s="28" t="s">
        <v>22</v>
      </c>
      <c r="C92" s="28" t="s">
        <v>134</v>
      </c>
      <c r="D92" s="28" t="s">
        <v>33</v>
      </c>
      <c r="E92" s="28" t="s">
        <v>89</v>
      </c>
      <c r="F92" s="28" t="s">
        <v>126</v>
      </c>
      <c r="G92" s="29" t="n">
        <v>140</v>
      </c>
      <c r="H92" s="29" t="n">
        <v>140</v>
      </c>
      <c r="I92" s="29" t="n">
        <v>143.62</v>
      </c>
      <c r="J92" s="30" t="n">
        <f aca="false">IF(H92=0,0,I92/H92*100)</f>
        <v>102.585714285714</v>
      </c>
    </row>
    <row r="93" customFormat="false" ht="94.5" hidden="false" customHeight="false" outlineLevel="0" collapsed="false">
      <c r="A93" s="27" t="s">
        <v>133</v>
      </c>
      <c r="B93" s="28" t="s">
        <v>70</v>
      </c>
      <c r="C93" s="28" t="s">
        <v>134</v>
      </c>
      <c r="D93" s="28" t="s">
        <v>33</v>
      </c>
      <c r="E93" s="28" t="s">
        <v>89</v>
      </c>
      <c r="F93" s="28" t="s">
        <v>126</v>
      </c>
      <c r="G93" s="29" t="n">
        <v>0</v>
      </c>
      <c r="H93" s="29" t="n">
        <v>0</v>
      </c>
      <c r="I93" s="29" t="n">
        <v>11</v>
      </c>
      <c r="J93" s="30" t="n">
        <f aca="false">IF(H93=0,0,I93/H93*100)</f>
        <v>0</v>
      </c>
    </row>
    <row r="94" customFormat="false" ht="94.5" hidden="false" customHeight="false" outlineLevel="0" collapsed="false">
      <c r="A94" s="27" t="s">
        <v>135</v>
      </c>
      <c r="B94" s="28" t="s">
        <v>22</v>
      </c>
      <c r="C94" s="28" t="s">
        <v>136</v>
      </c>
      <c r="D94" s="28" t="s">
        <v>33</v>
      </c>
      <c r="E94" s="28" t="s">
        <v>89</v>
      </c>
      <c r="F94" s="28" t="s">
        <v>126</v>
      </c>
      <c r="G94" s="29" t="n">
        <v>20</v>
      </c>
      <c r="H94" s="29" t="n">
        <v>20</v>
      </c>
      <c r="I94" s="29" t="n">
        <v>33</v>
      </c>
      <c r="J94" s="30" t="n">
        <f aca="false">IF(H94=0,0,I94/H94*100)</f>
        <v>165</v>
      </c>
    </row>
    <row r="95" customFormat="false" ht="94.5" hidden="false" customHeight="false" outlineLevel="0" collapsed="false">
      <c r="A95" s="27" t="s">
        <v>135</v>
      </c>
      <c r="B95" s="28" t="s">
        <v>70</v>
      </c>
      <c r="C95" s="28" t="s">
        <v>136</v>
      </c>
      <c r="D95" s="28" t="s">
        <v>33</v>
      </c>
      <c r="E95" s="28" t="s">
        <v>89</v>
      </c>
      <c r="F95" s="28" t="s">
        <v>126</v>
      </c>
      <c r="G95" s="29" t="n">
        <v>0</v>
      </c>
      <c r="H95" s="29" t="n">
        <v>0</v>
      </c>
      <c r="I95" s="29" t="n">
        <v>6</v>
      </c>
      <c r="J95" s="30" t="n">
        <f aca="false">IF(H95=0,0,I95/H95*100)</f>
        <v>0</v>
      </c>
    </row>
    <row r="96" customFormat="false" ht="47.25" hidden="false" customHeight="false" outlineLevel="0" collapsed="false">
      <c r="A96" s="27" t="s">
        <v>137</v>
      </c>
      <c r="B96" s="28" t="s">
        <v>138</v>
      </c>
      <c r="C96" s="28" t="s">
        <v>139</v>
      </c>
      <c r="D96" s="28" t="s">
        <v>33</v>
      </c>
      <c r="E96" s="28" t="s">
        <v>89</v>
      </c>
      <c r="F96" s="28" t="s">
        <v>126</v>
      </c>
      <c r="G96" s="29" t="n">
        <v>0</v>
      </c>
      <c r="H96" s="29" t="n">
        <v>0</v>
      </c>
      <c r="I96" s="29" t="n">
        <v>3.45</v>
      </c>
      <c r="J96" s="30" t="n">
        <f aca="false">IF(H96=0,0,I96/H96*100)</f>
        <v>0</v>
      </c>
    </row>
    <row r="97" customFormat="false" ht="31.5" hidden="false" customHeight="false" outlineLevel="0" collapsed="false">
      <c r="A97" s="27" t="s">
        <v>140</v>
      </c>
      <c r="B97" s="28" t="s">
        <v>141</v>
      </c>
      <c r="C97" s="28" t="s">
        <v>142</v>
      </c>
      <c r="D97" s="28" t="s">
        <v>33</v>
      </c>
      <c r="E97" s="28" t="s">
        <v>89</v>
      </c>
      <c r="F97" s="28" t="s">
        <v>126</v>
      </c>
      <c r="G97" s="29" t="n">
        <v>0</v>
      </c>
      <c r="H97" s="29" t="n">
        <v>0</v>
      </c>
      <c r="I97" s="29" t="n">
        <v>0</v>
      </c>
      <c r="J97" s="30" t="n">
        <f aca="false">IF(H97=0,0,I97/H97*100)</f>
        <v>0</v>
      </c>
    </row>
    <row r="98" customFormat="false" ht="31.5" hidden="false" customHeight="false" outlineLevel="0" collapsed="false">
      <c r="A98" s="27" t="s">
        <v>140</v>
      </c>
      <c r="B98" s="28" t="s">
        <v>143</v>
      </c>
      <c r="C98" s="28" t="s">
        <v>142</v>
      </c>
      <c r="D98" s="28" t="s">
        <v>33</v>
      </c>
      <c r="E98" s="28" t="s">
        <v>89</v>
      </c>
      <c r="F98" s="28" t="s">
        <v>126</v>
      </c>
      <c r="G98" s="29" t="n">
        <v>0</v>
      </c>
      <c r="H98" s="29" t="n">
        <v>0</v>
      </c>
      <c r="I98" s="29" t="n">
        <v>23.47</v>
      </c>
      <c r="J98" s="30" t="n">
        <f aca="false">IF(H98=0,0,I98/H98*100)</f>
        <v>0</v>
      </c>
    </row>
    <row r="99" customFormat="false" ht="94.5" hidden="false" customHeight="false" outlineLevel="0" collapsed="false">
      <c r="A99" s="27" t="s">
        <v>144</v>
      </c>
      <c r="B99" s="28" t="s">
        <v>145</v>
      </c>
      <c r="C99" s="28" t="s">
        <v>146</v>
      </c>
      <c r="D99" s="28" t="s">
        <v>33</v>
      </c>
      <c r="E99" s="28" t="s">
        <v>89</v>
      </c>
      <c r="F99" s="28" t="s">
        <v>126</v>
      </c>
      <c r="G99" s="29" t="n">
        <v>1467</v>
      </c>
      <c r="H99" s="29" t="n">
        <v>1467</v>
      </c>
      <c r="I99" s="29" t="n">
        <v>1888.87</v>
      </c>
      <c r="J99" s="30" t="n">
        <f aca="false">IF(H99=0,0,I99/H99*100)</f>
        <v>128.757327880027</v>
      </c>
    </row>
    <row r="100" customFormat="false" ht="94.5" hidden="false" customHeight="false" outlineLevel="0" collapsed="false">
      <c r="A100" s="27" t="s">
        <v>144</v>
      </c>
      <c r="B100" s="28" t="s">
        <v>70</v>
      </c>
      <c r="C100" s="28" t="s">
        <v>146</v>
      </c>
      <c r="D100" s="28" t="s">
        <v>33</v>
      </c>
      <c r="E100" s="28" t="s">
        <v>89</v>
      </c>
      <c r="F100" s="28" t="s">
        <v>126</v>
      </c>
      <c r="G100" s="29" t="n">
        <v>0</v>
      </c>
      <c r="H100" s="29" t="n">
        <v>0</v>
      </c>
      <c r="I100" s="29" t="n">
        <v>10</v>
      </c>
      <c r="J100" s="30" t="n">
        <f aca="false">IF(H100=0,0,I100/H100*100)</f>
        <v>0</v>
      </c>
    </row>
    <row r="101" customFormat="false" ht="47.25" hidden="false" customHeight="false" outlineLevel="0" collapsed="false">
      <c r="A101" s="27" t="s">
        <v>147</v>
      </c>
      <c r="B101" s="28" t="s">
        <v>148</v>
      </c>
      <c r="C101" s="28" t="s">
        <v>149</v>
      </c>
      <c r="D101" s="28" t="s">
        <v>33</v>
      </c>
      <c r="E101" s="28" t="s">
        <v>89</v>
      </c>
      <c r="F101" s="28" t="s">
        <v>126</v>
      </c>
      <c r="G101" s="29" t="n">
        <v>12.3</v>
      </c>
      <c r="H101" s="29" t="n">
        <v>12.3</v>
      </c>
      <c r="I101" s="29" t="n">
        <v>0.3</v>
      </c>
      <c r="J101" s="30" t="n">
        <f aca="false">IF(H101=0,0,I101/H101*100)</f>
        <v>2.4390243902439</v>
      </c>
    </row>
    <row r="102" customFormat="false" ht="47.25" hidden="false" customHeight="false" outlineLevel="0" collapsed="false">
      <c r="A102" s="27" t="s">
        <v>147</v>
      </c>
      <c r="B102" s="28" t="s">
        <v>70</v>
      </c>
      <c r="C102" s="28" t="s">
        <v>149</v>
      </c>
      <c r="D102" s="28" t="s">
        <v>33</v>
      </c>
      <c r="E102" s="28" t="s">
        <v>89</v>
      </c>
      <c r="F102" s="28" t="s">
        <v>126</v>
      </c>
      <c r="G102" s="29" t="n">
        <v>3334.3</v>
      </c>
      <c r="H102" s="29" t="n">
        <v>3334.3</v>
      </c>
      <c r="I102" s="29" t="n">
        <v>3691.66</v>
      </c>
      <c r="J102" s="30" t="n">
        <f aca="false">IF(H102=0,0,I102/H102*100)</f>
        <v>110.717691869358</v>
      </c>
    </row>
    <row r="103" customFormat="false" ht="47.25" hidden="false" customHeight="false" outlineLevel="0" collapsed="false">
      <c r="A103" s="23" t="s">
        <v>150</v>
      </c>
      <c r="B103" s="24"/>
      <c r="C103" s="24" t="s">
        <v>151</v>
      </c>
      <c r="D103" s="24"/>
      <c r="E103" s="24"/>
      <c r="F103" s="24"/>
      <c r="G103" s="25" t="n">
        <v>1060</v>
      </c>
      <c r="H103" s="25" t="n">
        <v>1060</v>
      </c>
      <c r="I103" s="25" t="n">
        <v>1874.37</v>
      </c>
      <c r="J103" s="26" t="n">
        <f aca="false">IF(H103=0,0,I103/H103*100)</f>
        <v>176.827358490566</v>
      </c>
    </row>
    <row r="104" customFormat="false" ht="63" hidden="false" customHeight="false" outlineLevel="0" collapsed="false">
      <c r="A104" s="27" t="s">
        <v>152</v>
      </c>
      <c r="B104" s="28" t="s">
        <v>72</v>
      </c>
      <c r="C104" s="28" t="s">
        <v>153</v>
      </c>
      <c r="D104" s="28" t="s">
        <v>55</v>
      </c>
      <c r="E104" s="28" t="s">
        <v>89</v>
      </c>
      <c r="F104" s="28" t="s">
        <v>126</v>
      </c>
      <c r="G104" s="29" t="n">
        <v>110</v>
      </c>
      <c r="H104" s="29" t="n">
        <v>110</v>
      </c>
      <c r="I104" s="29" t="n">
        <v>151.48</v>
      </c>
      <c r="J104" s="30" t="n">
        <f aca="false">IF(H104=0,0,I104/H104*100)</f>
        <v>137.709090909091</v>
      </c>
    </row>
    <row r="105" customFormat="false" ht="63" hidden="false" customHeight="false" outlineLevel="0" collapsed="false">
      <c r="A105" s="27" t="s">
        <v>152</v>
      </c>
      <c r="B105" s="28" t="s">
        <v>154</v>
      </c>
      <c r="C105" s="28" t="s">
        <v>153</v>
      </c>
      <c r="D105" s="28" t="s">
        <v>55</v>
      </c>
      <c r="E105" s="28" t="s">
        <v>89</v>
      </c>
      <c r="F105" s="28" t="s">
        <v>126</v>
      </c>
      <c r="G105" s="29" t="n">
        <v>0</v>
      </c>
      <c r="H105" s="29" t="n">
        <v>0</v>
      </c>
      <c r="I105" s="29" t="n">
        <v>2</v>
      </c>
      <c r="J105" s="30" t="n">
        <f aca="false">IF(H105=0,0,I105/H105*100)</f>
        <v>0</v>
      </c>
    </row>
    <row r="106" customFormat="false" ht="63" hidden="false" customHeight="false" outlineLevel="0" collapsed="false">
      <c r="A106" s="27" t="s">
        <v>152</v>
      </c>
      <c r="B106" s="28" t="s">
        <v>67</v>
      </c>
      <c r="C106" s="28" t="s">
        <v>153</v>
      </c>
      <c r="D106" s="28" t="s">
        <v>55</v>
      </c>
      <c r="E106" s="28" t="s">
        <v>89</v>
      </c>
      <c r="F106" s="28" t="s">
        <v>126</v>
      </c>
      <c r="G106" s="29" t="n">
        <v>0</v>
      </c>
      <c r="H106" s="29" t="n">
        <v>0</v>
      </c>
      <c r="I106" s="29" t="n">
        <v>2.9</v>
      </c>
      <c r="J106" s="30" t="n">
        <f aca="false">IF(H106=0,0,I106/H106*100)</f>
        <v>0</v>
      </c>
    </row>
    <row r="107" customFormat="false" ht="63" hidden="false" customHeight="false" outlineLevel="0" collapsed="false">
      <c r="A107" s="27" t="s">
        <v>152</v>
      </c>
      <c r="B107" s="28" t="s">
        <v>138</v>
      </c>
      <c r="C107" s="28" t="s">
        <v>153</v>
      </c>
      <c r="D107" s="28" t="s">
        <v>55</v>
      </c>
      <c r="E107" s="28" t="s">
        <v>89</v>
      </c>
      <c r="F107" s="28" t="s">
        <v>126</v>
      </c>
      <c r="G107" s="29" t="n">
        <v>0</v>
      </c>
      <c r="H107" s="29" t="n">
        <v>0</v>
      </c>
      <c r="I107" s="29" t="n">
        <v>5</v>
      </c>
      <c r="J107" s="30" t="n">
        <f aca="false">IF(H107=0,0,I107/H107*100)</f>
        <v>0</v>
      </c>
    </row>
    <row r="108" customFormat="false" ht="63" hidden="false" customHeight="false" outlineLevel="0" collapsed="false">
      <c r="A108" s="27" t="s">
        <v>152</v>
      </c>
      <c r="B108" s="28" t="s">
        <v>148</v>
      </c>
      <c r="C108" s="28" t="s">
        <v>153</v>
      </c>
      <c r="D108" s="28" t="s">
        <v>55</v>
      </c>
      <c r="E108" s="28" t="s">
        <v>89</v>
      </c>
      <c r="F108" s="28" t="s">
        <v>126</v>
      </c>
      <c r="G108" s="29" t="n">
        <v>0</v>
      </c>
      <c r="H108" s="29" t="n">
        <v>0</v>
      </c>
      <c r="I108" s="29" t="n">
        <v>8.59</v>
      </c>
      <c r="J108" s="30" t="n">
        <f aca="false">IF(H108=0,0,I108/H108*100)</f>
        <v>0</v>
      </c>
    </row>
    <row r="109" customFormat="false" ht="63" hidden="false" customHeight="false" outlineLevel="0" collapsed="false">
      <c r="A109" s="27" t="s">
        <v>152</v>
      </c>
      <c r="B109" s="28" t="s">
        <v>145</v>
      </c>
      <c r="C109" s="28" t="s">
        <v>153</v>
      </c>
      <c r="D109" s="28" t="s">
        <v>55</v>
      </c>
      <c r="E109" s="28" t="s">
        <v>89</v>
      </c>
      <c r="F109" s="28" t="s">
        <v>126</v>
      </c>
      <c r="G109" s="29" t="n">
        <v>50</v>
      </c>
      <c r="H109" s="29" t="n">
        <v>50</v>
      </c>
      <c r="I109" s="29" t="n">
        <v>215.5</v>
      </c>
      <c r="J109" s="30" t="n">
        <f aca="false">IF(H109=0,0,I109/H109*100)</f>
        <v>431</v>
      </c>
    </row>
    <row r="110" customFormat="false" ht="63" hidden="false" customHeight="false" outlineLevel="0" collapsed="false">
      <c r="A110" s="27" t="s">
        <v>152</v>
      </c>
      <c r="B110" s="28" t="s">
        <v>155</v>
      </c>
      <c r="C110" s="28" t="s">
        <v>153</v>
      </c>
      <c r="D110" s="28" t="s">
        <v>55</v>
      </c>
      <c r="E110" s="28" t="s">
        <v>89</v>
      </c>
      <c r="F110" s="28" t="s">
        <v>126</v>
      </c>
      <c r="G110" s="29" t="n">
        <v>0</v>
      </c>
      <c r="H110" s="29" t="n">
        <v>0</v>
      </c>
      <c r="I110" s="29" t="n">
        <v>0.35</v>
      </c>
      <c r="J110" s="30" t="n">
        <f aca="false">IF(H110=0,0,I110/H110*100)</f>
        <v>0</v>
      </c>
    </row>
    <row r="111" customFormat="false" ht="63" hidden="false" customHeight="false" outlineLevel="0" collapsed="false">
      <c r="A111" s="27" t="s">
        <v>152</v>
      </c>
      <c r="B111" s="28" t="s">
        <v>70</v>
      </c>
      <c r="C111" s="28" t="s">
        <v>153</v>
      </c>
      <c r="D111" s="28" t="s">
        <v>55</v>
      </c>
      <c r="E111" s="28" t="s">
        <v>89</v>
      </c>
      <c r="F111" s="28" t="s">
        <v>126</v>
      </c>
      <c r="G111" s="29" t="n">
        <v>500</v>
      </c>
      <c r="H111" s="29" t="n">
        <v>500</v>
      </c>
      <c r="I111" s="29" t="n">
        <v>644.69</v>
      </c>
      <c r="J111" s="30" t="n">
        <f aca="false">IF(H111=0,0,I111/H111*100)</f>
        <v>128.938</v>
      </c>
    </row>
    <row r="112" customFormat="false" ht="63" hidden="false" customHeight="false" outlineLevel="0" collapsed="false">
      <c r="A112" s="27" t="s">
        <v>152</v>
      </c>
      <c r="B112" s="28" t="s">
        <v>156</v>
      </c>
      <c r="C112" s="28" t="s">
        <v>153</v>
      </c>
      <c r="D112" s="28" t="s">
        <v>55</v>
      </c>
      <c r="E112" s="28" t="s">
        <v>89</v>
      </c>
      <c r="F112" s="28" t="s">
        <v>126</v>
      </c>
      <c r="G112" s="29" t="n">
        <v>400</v>
      </c>
      <c r="H112" s="29" t="n">
        <v>400</v>
      </c>
      <c r="I112" s="29" t="n">
        <v>832.86</v>
      </c>
      <c r="J112" s="30" t="n">
        <f aca="false">IF(H112=0,0,I112/H112*100)</f>
        <v>208.215</v>
      </c>
    </row>
    <row r="113" customFormat="false" ht="63" hidden="false" customHeight="false" outlineLevel="0" collapsed="false">
      <c r="A113" s="27" t="s">
        <v>152</v>
      </c>
      <c r="B113" s="28" t="s">
        <v>157</v>
      </c>
      <c r="C113" s="28" t="s">
        <v>153</v>
      </c>
      <c r="D113" s="28" t="s">
        <v>55</v>
      </c>
      <c r="E113" s="28" t="s">
        <v>89</v>
      </c>
      <c r="F113" s="28" t="s">
        <v>126</v>
      </c>
      <c r="G113" s="29" t="n">
        <v>0</v>
      </c>
      <c r="H113" s="29" t="n">
        <v>0</v>
      </c>
      <c r="I113" s="29" t="n">
        <v>11</v>
      </c>
      <c r="J113" s="30" t="n">
        <f aca="false">IF(H113=0,0,I113/H113*100)</f>
        <v>0</v>
      </c>
    </row>
    <row r="114" customFormat="false" ht="15.75" hidden="false" customHeight="false" outlineLevel="0" collapsed="false">
      <c r="A114" s="23" t="s">
        <v>158</v>
      </c>
      <c r="B114" s="24"/>
      <c r="C114" s="24" t="s">
        <v>159</v>
      </c>
      <c r="D114" s="24"/>
      <c r="E114" s="24"/>
      <c r="F114" s="24"/>
      <c r="G114" s="25" t="n">
        <v>0</v>
      </c>
      <c r="H114" s="25" t="n">
        <v>0</v>
      </c>
      <c r="I114" s="25" t="n">
        <v>-58.9</v>
      </c>
      <c r="J114" s="26" t="n">
        <f aca="false">IF(H114=0,0,I114/H114*100)</f>
        <v>0</v>
      </c>
    </row>
    <row r="115" customFormat="false" ht="47.25" hidden="false" customHeight="false" outlineLevel="0" collapsed="false">
      <c r="A115" s="23" t="s">
        <v>160</v>
      </c>
      <c r="B115" s="24"/>
      <c r="C115" s="24" t="s">
        <v>161</v>
      </c>
      <c r="D115" s="24"/>
      <c r="E115" s="24"/>
      <c r="F115" s="24"/>
      <c r="G115" s="25" t="n">
        <v>0</v>
      </c>
      <c r="H115" s="25" t="n">
        <v>0</v>
      </c>
      <c r="I115" s="25" t="n">
        <v>-166.73</v>
      </c>
      <c r="J115" s="26" t="n">
        <f aca="false">IF(H115=0,0,I115/H115*100)</f>
        <v>0</v>
      </c>
    </row>
    <row r="116" customFormat="false" ht="47.25" hidden="false" customHeight="false" outlineLevel="0" collapsed="false">
      <c r="A116" s="27" t="s">
        <v>160</v>
      </c>
      <c r="B116" s="28" t="s">
        <v>72</v>
      </c>
      <c r="C116" s="28" t="s">
        <v>161</v>
      </c>
      <c r="D116" s="28" t="s">
        <v>55</v>
      </c>
      <c r="E116" s="28" t="s">
        <v>89</v>
      </c>
      <c r="F116" s="28" t="s">
        <v>162</v>
      </c>
      <c r="G116" s="29" t="n">
        <v>0</v>
      </c>
      <c r="H116" s="29" t="n">
        <v>0</v>
      </c>
      <c r="I116" s="29" t="n">
        <v>0</v>
      </c>
      <c r="J116" s="30" t="n">
        <f aca="false">IF(H116=0,0,I116/H116*100)</f>
        <v>0</v>
      </c>
    </row>
    <row r="117" customFormat="false" ht="47.25" hidden="false" customHeight="false" outlineLevel="0" collapsed="false">
      <c r="A117" s="27" t="s">
        <v>160</v>
      </c>
      <c r="B117" s="28" t="s">
        <v>163</v>
      </c>
      <c r="C117" s="28" t="s">
        <v>161</v>
      </c>
      <c r="D117" s="28" t="s">
        <v>55</v>
      </c>
      <c r="E117" s="28" t="s">
        <v>89</v>
      </c>
      <c r="F117" s="28" t="s">
        <v>162</v>
      </c>
      <c r="G117" s="29" t="n">
        <v>0</v>
      </c>
      <c r="H117" s="29" t="n">
        <v>0</v>
      </c>
      <c r="I117" s="29" t="n">
        <v>0</v>
      </c>
      <c r="J117" s="30" t="n">
        <f aca="false">IF(H117=0,0,I117/H117*100)</f>
        <v>0</v>
      </c>
    </row>
    <row r="118" customFormat="false" ht="47.25" hidden="false" customHeight="false" outlineLevel="0" collapsed="false">
      <c r="A118" s="27" t="s">
        <v>160</v>
      </c>
      <c r="B118" s="28" t="s">
        <v>164</v>
      </c>
      <c r="C118" s="28" t="s">
        <v>161</v>
      </c>
      <c r="D118" s="28" t="s">
        <v>55</v>
      </c>
      <c r="E118" s="28" t="s">
        <v>89</v>
      </c>
      <c r="F118" s="28" t="s">
        <v>162</v>
      </c>
      <c r="G118" s="29" t="n">
        <v>0</v>
      </c>
      <c r="H118" s="29" t="n">
        <v>0</v>
      </c>
      <c r="I118" s="29" t="n">
        <v>0</v>
      </c>
      <c r="J118" s="30" t="n">
        <f aca="false">IF(H118=0,0,I118/H118*100)</f>
        <v>0</v>
      </c>
    </row>
    <row r="119" customFormat="false" ht="47.25" hidden="false" customHeight="false" outlineLevel="0" collapsed="false">
      <c r="A119" s="27" t="s">
        <v>160</v>
      </c>
      <c r="B119" s="28" t="s">
        <v>109</v>
      </c>
      <c r="C119" s="28" t="s">
        <v>161</v>
      </c>
      <c r="D119" s="28" t="s">
        <v>55</v>
      </c>
      <c r="E119" s="28" t="s">
        <v>89</v>
      </c>
      <c r="F119" s="28" t="s">
        <v>162</v>
      </c>
      <c r="G119" s="29" t="n">
        <v>0</v>
      </c>
      <c r="H119" s="29" t="n">
        <v>0</v>
      </c>
      <c r="I119" s="29" t="n">
        <v>142.29</v>
      </c>
      <c r="J119" s="30" t="n">
        <f aca="false">IF(H119=0,0,I119/H119*100)</f>
        <v>0</v>
      </c>
    </row>
    <row r="120" customFormat="false" ht="47.25" hidden="false" customHeight="false" outlineLevel="0" collapsed="false">
      <c r="A120" s="27" t="s">
        <v>160</v>
      </c>
      <c r="B120" s="28" t="s">
        <v>165</v>
      </c>
      <c r="C120" s="28" t="s">
        <v>161</v>
      </c>
      <c r="D120" s="28" t="s">
        <v>55</v>
      </c>
      <c r="E120" s="28" t="s">
        <v>89</v>
      </c>
      <c r="F120" s="28" t="s">
        <v>162</v>
      </c>
      <c r="G120" s="29" t="n">
        <v>0</v>
      </c>
      <c r="H120" s="29" t="n">
        <v>0</v>
      </c>
      <c r="I120" s="29" t="n">
        <v>-0.79</v>
      </c>
      <c r="J120" s="30" t="n">
        <f aca="false">IF(H120=0,0,I120/H120*100)</f>
        <v>0</v>
      </c>
    </row>
    <row r="121" customFormat="false" ht="47.25" hidden="false" customHeight="false" outlineLevel="0" collapsed="false">
      <c r="A121" s="27" t="s">
        <v>160</v>
      </c>
      <c r="B121" s="28" t="s">
        <v>87</v>
      </c>
      <c r="C121" s="28" t="s">
        <v>161</v>
      </c>
      <c r="D121" s="28" t="s">
        <v>55</v>
      </c>
      <c r="E121" s="28" t="s">
        <v>89</v>
      </c>
      <c r="F121" s="28" t="s">
        <v>162</v>
      </c>
      <c r="G121" s="29" t="n">
        <v>0</v>
      </c>
      <c r="H121" s="29" t="n">
        <v>0</v>
      </c>
      <c r="I121" s="29" t="n">
        <v>-322.32</v>
      </c>
      <c r="J121" s="30" t="n">
        <f aca="false">IF(H121=0,0,I121/H121*100)</f>
        <v>0</v>
      </c>
    </row>
    <row r="122" customFormat="false" ht="47.25" hidden="false" customHeight="false" outlineLevel="0" collapsed="false">
      <c r="A122" s="27" t="s">
        <v>160</v>
      </c>
      <c r="B122" s="28" t="s">
        <v>166</v>
      </c>
      <c r="C122" s="28" t="s">
        <v>161</v>
      </c>
      <c r="D122" s="28" t="s">
        <v>55</v>
      </c>
      <c r="E122" s="28" t="s">
        <v>89</v>
      </c>
      <c r="F122" s="28" t="s">
        <v>162</v>
      </c>
      <c r="G122" s="29" t="n">
        <v>0</v>
      </c>
      <c r="H122" s="29" t="n">
        <v>0</v>
      </c>
      <c r="I122" s="29" t="n">
        <v>0</v>
      </c>
      <c r="J122" s="30" t="n">
        <f aca="false">IF(H122=0,0,I122/H122*100)</f>
        <v>0</v>
      </c>
    </row>
    <row r="123" customFormat="false" ht="47.25" hidden="false" customHeight="false" outlineLevel="0" collapsed="false">
      <c r="A123" s="27" t="s">
        <v>160</v>
      </c>
      <c r="B123" s="28" t="s">
        <v>167</v>
      </c>
      <c r="C123" s="28" t="s">
        <v>161</v>
      </c>
      <c r="D123" s="28" t="s">
        <v>55</v>
      </c>
      <c r="E123" s="28" t="s">
        <v>89</v>
      </c>
      <c r="F123" s="28" t="s">
        <v>162</v>
      </c>
      <c r="G123" s="29" t="n">
        <v>0</v>
      </c>
      <c r="H123" s="29" t="n">
        <v>0</v>
      </c>
      <c r="I123" s="29" t="n">
        <v>14.08</v>
      </c>
      <c r="J123" s="30" t="n">
        <f aca="false">IF(H123=0,0,I123/H123*100)</f>
        <v>0</v>
      </c>
    </row>
    <row r="124" customFormat="false" ht="31.5" hidden="false" customHeight="false" outlineLevel="0" collapsed="false">
      <c r="A124" s="23" t="s">
        <v>168</v>
      </c>
      <c r="B124" s="24"/>
      <c r="C124" s="24" t="s">
        <v>169</v>
      </c>
      <c r="D124" s="24"/>
      <c r="E124" s="24"/>
      <c r="F124" s="24"/>
      <c r="G124" s="25" t="n">
        <v>0</v>
      </c>
      <c r="H124" s="25" t="n">
        <v>0</v>
      </c>
      <c r="I124" s="25" t="n">
        <v>107.83</v>
      </c>
      <c r="J124" s="26" t="n">
        <f aca="false">IF(H124=0,0,I124/H124*100)</f>
        <v>0</v>
      </c>
    </row>
    <row r="125" customFormat="false" ht="31.5" hidden="false" customHeight="false" outlineLevel="0" collapsed="false">
      <c r="A125" s="27" t="s">
        <v>168</v>
      </c>
      <c r="B125" s="28" t="s">
        <v>163</v>
      </c>
      <c r="C125" s="28" t="s">
        <v>169</v>
      </c>
      <c r="D125" s="28" t="s">
        <v>55</v>
      </c>
      <c r="E125" s="28" t="s">
        <v>89</v>
      </c>
      <c r="F125" s="28" t="s">
        <v>162</v>
      </c>
      <c r="G125" s="29" t="n">
        <v>0</v>
      </c>
      <c r="H125" s="29" t="n">
        <v>0</v>
      </c>
      <c r="I125" s="29" t="n">
        <v>0.29</v>
      </c>
      <c r="J125" s="30" t="n">
        <f aca="false">IF(H125=0,0,I125/H125*100)</f>
        <v>0</v>
      </c>
    </row>
    <row r="126" customFormat="false" ht="47.25" hidden="false" customHeight="false" outlineLevel="0" collapsed="false">
      <c r="A126" s="27" t="s">
        <v>170</v>
      </c>
      <c r="B126" s="28" t="s">
        <v>171</v>
      </c>
      <c r="C126" s="28" t="s">
        <v>169</v>
      </c>
      <c r="D126" s="28" t="s">
        <v>55</v>
      </c>
      <c r="E126" s="28" t="s">
        <v>89</v>
      </c>
      <c r="F126" s="28" t="s">
        <v>162</v>
      </c>
      <c r="G126" s="29" t="n">
        <v>0</v>
      </c>
      <c r="H126" s="29" t="n">
        <v>0</v>
      </c>
      <c r="I126" s="29" t="n">
        <v>0.29</v>
      </c>
      <c r="J126" s="30" t="n">
        <f aca="false">IF(H126=0,0,I126/H126*100)</f>
        <v>0</v>
      </c>
    </row>
    <row r="127" customFormat="false" ht="31.5" hidden="false" customHeight="false" outlineLevel="0" collapsed="false">
      <c r="A127" s="27" t="s">
        <v>168</v>
      </c>
      <c r="B127" s="28" t="s">
        <v>154</v>
      </c>
      <c r="C127" s="28" t="s">
        <v>169</v>
      </c>
      <c r="D127" s="28" t="s">
        <v>55</v>
      </c>
      <c r="E127" s="28" t="s">
        <v>89</v>
      </c>
      <c r="F127" s="28" t="s">
        <v>162</v>
      </c>
      <c r="G127" s="29" t="n">
        <v>0</v>
      </c>
      <c r="H127" s="29" t="n">
        <v>0</v>
      </c>
      <c r="I127" s="29" t="n">
        <v>14.59</v>
      </c>
      <c r="J127" s="30" t="n">
        <f aca="false">IF(H127=0,0,I127/H127*100)</f>
        <v>0</v>
      </c>
    </row>
    <row r="128" customFormat="false" ht="31.5" hidden="false" customHeight="false" outlineLevel="0" collapsed="false">
      <c r="A128" s="27" t="s">
        <v>168</v>
      </c>
      <c r="B128" s="28" t="s">
        <v>164</v>
      </c>
      <c r="C128" s="28" t="s">
        <v>169</v>
      </c>
      <c r="D128" s="28" t="s">
        <v>55</v>
      </c>
      <c r="E128" s="28" t="s">
        <v>89</v>
      </c>
      <c r="F128" s="28" t="s">
        <v>162</v>
      </c>
      <c r="G128" s="29" t="n">
        <v>0</v>
      </c>
      <c r="H128" s="29" t="n">
        <v>0</v>
      </c>
      <c r="I128" s="29" t="n">
        <v>2.55</v>
      </c>
      <c r="J128" s="30" t="n">
        <f aca="false">IF(H128=0,0,I128/H128*100)</f>
        <v>0</v>
      </c>
    </row>
    <row r="129" customFormat="false" ht="31.5" hidden="false" customHeight="false" outlineLevel="0" collapsed="false">
      <c r="A129" s="27" t="s">
        <v>168</v>
      </c>
      <c r="B129" s="28" t="s">
        <v>109</v>
      </c>
      <c r="C129" s="28" t="s">
        <v>169</v>
      </c>
      <c r="D129" s="28" t="s">
        <v>55</v>
      </c>
      <c r="E129" s="28" t="s">
        <v>89</v>
      </c>
      <c r="F129" s="28" t="s">
        <v>162</v>
      </c>
      <c r="G129" s="29" t="n">
        <v>0</v>
      </c>
      <c r="H129" s="29" t="n">
        <v>0</v>
      </c>
      <c r="I129" s="29" t="n">
        <v>4.06</v>
      </c>
      <c r="J129" s="30" t="n">
        <f aca="false">IF(H129=0,0,I129/H129*100)</f>
        <v>0</v>
      </c>
    </row>
    <row r="130" customFormat="false" ht="31.5" hidden="false" customHeight="false" outlineLevel="0" collapsed="false">
      <c r="A130" s="27" t="s">
        <v>168</v>
      </c>
      <c r="B130" s="28" t="s">
        <v>166</v>
      </c>
      <c r="C130" s="28" t="s">
        <v>169</v>
      </c>
      <c r="D130" s="28" t="s">
        <v>55</v>
      </c>
      <c r="E130" s="28" t="s">
        <v>89</v>
      </c>
      <c r="F130" s="28" t="s">
        <v>162</v>
      </c>
      <c r="G130" s="29" t="n">
        <v>0</v>
      </c>
      <c r="H130" s="29" t="n">
        <v>0</v>
      </c>
      <c r="I130" s="29" t="n">
        <v>3.51</v>
      </c>
      <c r="J130" s="30" t="n">
        <f aca="false">IF(H130=0,0,I130/H130*100)</f>
        <v>0</v>
      </c>
    </row>
    <row r="131" customFormat="false" ht="28.5" hidden="false" customHeight="true" outlineLevel="0" collapsed="false">
      <c r="A131" s="27" t="s">
        <v>172</v>
      </c>
      <c r="B131" s="28" t="s">
        <v>167</v>
      </c>
      <c r="C131" s="28" t="s">
        <v>169</v>
      </c>
      <c r="D131" s="28" t="s">
        <v>55</v>
      </c>
      <c r="E131" s="28" t="s">
        <v>89</v>
      </c>
      <c r="F131" s="28" t="s">
        <v>162</v>
      </c>
      <c r="G131" s="29" t="n">
        <v>0</v>
      </c>
      <c r="H131" s="29" t="n">
        <v>0</v>
      </c>
      <c r="I131" s="29" t="n">
        <v>82.54</v>
      </c>
      <c r="J131" s="30" t="n">
        <f aca="false">IF(H131=0,0,I131/H131*100)</f>
        <v>0</v>
      </c>
    </row>
    <row r="132" customFormat="false" ht="31.5" hidden="false" customHeight="false" outlineLevel="0" collapsed="false">
      <c r="A132" s="23" t="s">
        <v>173</v>
      </c>
      <c r="B132" s="24"/>
      <c r="C132" s="24" t="s">
        <v>174</v>
      </c>
      <c r="D132" s="24"/>
      <c r="E132" s="24"/>
      <c r="F132" s="24"/>
      <c r="G132" s="25" t="n">
        <v>0</v>
      </c>
      <c r="H132" s="25" t="n">
        <v>-89.63</v>
      </c>
      <c r="I132" s="25" t="n">
        <v>-89.63</v>
      </c>
      <c r="J132" s="26" t="n">
        <f aca="false">IF(H132=0,0,I132/H132*100)</f>
        <v>100</v>
      </c>
    </row>
    <row r="133" customFormat="false" ht="31.5" hidden="false" customHeight="false" outlineLevel="0" collapsed="false">
      <c r="A133" s="27" t="s">
        <v>175</v>
      </c>
      <c r="B133" s="28" t="s">
        <v>165</v>
      </c>
      <c r="C133" s="28" t="s">
        <v>176</v>
      </c>
      <c r="D133" s="28" t="s">
        <v>55</v>
      </c>
      <c r="E133" s="28" t="s">
        <v>89</v>
      </c>
      <c r="F133" s="28" t="s">
        <v>177</v>
      </c>
      <c r="G133" s="29" t="n">
        <v>0</v>
      </c>
      <c r="H133" s="29" t="n">
        <v>-89.63</v>
      </c>
      <c r="I133" s="29" t="n">
        <v>-0.03</v>
      </c>
      <c r="J133" s="30" t="n">
        <f aca="false">IF(H133=0,0,I133/H133*100)</f>
        <v>0.0334709360705121</v>
      </c>
    </row>
    <row r="134" customFormat="false" ht="31.5" hidden="false" customHeight="false" outlineLevel="0" collapsed="false">
      <c r="A134" s="27" t="s">
        <v>175</v>
      </c>
      <c r="B134" s="28" t="s">
        <v>165</v>
      </c>
      <c r="C134" s="28" t="s">
        <v>176</v>
      </c>
      <c r="D134" s="28" t="s">
        <v>55</v>
      </c>
      <c r="E134" s="28" t="s">
        <v>98</v>
      </c>
      <c r="F134" s="28" t="s">
        <v>177</v>
      </c>
      <c r="G134" s="29" t="n">
        <v>0</v>
      </c>
      <c r="H134" s="29" t="n">
        <v>0</v>
      </c>
      <c r="I134" s="29" t="n">
        <v>-89.6</v>
      </c>
      <c r="J134" s="30" t="n">
        <f aca="false">IF(H134=0,0,I134/H134*100)</f>
        <v>0</v>
      </c>
    </row>
    <row r="135" customFormat="false" ht="15.75" hidden="false" customHeight="false" outlineLevel="0" collapsed="false">
      <c r="A135" s="23" t="s">
        <v>178</v>
      </c>
      <c r="B135" s="24"/>
      <c r="C135" s="24" t="s">
        <v>179</v>
      </c>
      <c r="D135" s="24"/>
      <c r="E135" s="24"/>
      <c r="F135" s="24"/>
      <c r="G135" s="25" t="n">
        <v>683340.3</v>
      </c>
      <c r="H135" s="25" t="n">
        <v>736839.6</v>
      </c>
      <c r="I135" s="25" t="n">
        <v>726100.74</v>
      </c>
      <c r="J135" s="26" t="n">
        <f aca="false">IF(H135=0,0,I135/H135*100)</f>
        <v>98.5425783304806</v>
      </c>
    </row>
    <row r="136" customFormat="false" ht="63" hidden="false" customHeight="false" outlineLevel="0" collapsed="false">
      <c r="A136" s="23" t="s">
        <v>180</v>
      </c>
      <c r="B136" s="24"/>
      <c r="C136" s="24" t="s">
        <v>181</v>
      </c>
      <c r="D136" s="24"/>
      <c r="E136" s="24"/>
      <c r="F136" s="24"/>
      <c r="G136" s="25" t="n">
        <v>683340.3</v>
      </c>
      <c r="H136" s="25" t="n">
        <v>735839.6</v>
      </c>
      <c r="I136" s="25" t="n">
        <v>725104</v>
      </c>
      <c r="J136" s="26" t="n">
        <f aca="false">IF(H136=0,0,I136/H136*100)</f>
        <v>98.5410407376825</v>
      </c>
    </row>
    <row r="137" customFormat="false" ht="47.25" hidden="false" customHeight="false" outlineLevel="0" collapsed="false">
      <c r="A137" s="23" t="s">
        <v>182</v>
      </c>
      <c r="B137" s="24"/>
      <c r="C137" s="24" t="s">
        <v>183</v>
      </c>
      <c r="D137" s="24"/>
      <c r="E137" s="24"/>
      <c r="F137" s="24"/>
      <c r="G137" s="25" t="n">
        <v>166387.3</v>
      </c>
      <c r="H137" s="25" t="n">
        <v>166387.3</v>
      </c>
      <c r="I137" s="25" t="n">
        <v>166387.3</v>
      </c>
      <c r="J137" s="26" t="n">
        <f aca="false">IF(H137=0,0,I137/H137*100)</f>
        <v>100</v>
      </c>
    </row>
    <row r="138" customFormat="false" ht="31.5" hidden="false" customHeight="false" outlineLevel="0" collapsed="false">
      <c r="A138" s="27" t="s">
        <v>184</v>
      </c>
      <c r="B138" s="28" t="s">
        <v>165</v>
      </c>
      <c r="C138" s="28" t="s">
        <v>185</v>
      </c>
      <c r="D138" s="28" t="s">
        <v>55</v>
      </c>
      <c r="E138" s="28" t="s">
        <v>186</v>
      </c>
      <c r="F138" s="28" t="s">
        <v>177</v>
      </c>
      <c r="G138" s="29" t="n">
        <v>166387.3</v>
      </c>
      <c r="H138" s="29" t="n">
        <v>166387.3</v>
      </c>
      <c r="I138" s="29" t="n">
        <v>166387.3</v>
      </c>
      <c r="J138" s="30" t="n">
        <f aca="false">IF(H138=0,0,I138/H138*100)</f>
        <v>100</v>
      </c>
    </row>
    <row r="139" customFormat="false" ht="63" hidden="false" customHeight="false" outlineLevel="0" collapsed="false">
      <c r="A139" s="23" t="s">
        <v>187</v>
      </c>
      <c r="B139" s="24"/>
      <c r="C139" s="24" t="s">
        <v>188</v>
      </c>
      <c r="D139" s="24"/>
      <c r="E139" s="24"/>
      <c r="F139" s="24"/>
      <c r="G139" s="25" t="n">
        <v>20379.7</v>
      </c>
      <c r="H139" s="25" t="n">
        <v>143201.6</v>
      </c>
      <c r="I139" s="25" t="n">
        <v>142930.26</v>
      </c>
      <c r="J139" s="26" t="n">
        <f aca="false">IF(H139=0,0,I139/H139*100)</f>
        <v>99.8105188768841</v>
      </c>
    </row>
    <row r="140" customFormat="false" ht="63" hidden="false" customHeight="false" outlineLevel="0" collapsed="false">
      <c r="A140" s="27" t="s">
        <v>189</v>
      </c>
      <c r="B140" s="28" t="s">
        <v>165</v>
      </c>
      <c r="C140" s="28" t="s">
        <v>190</v>
      </c>
      <c r="D140" s="28" t="s">
        <v>55</v>
      </c>
      <c r="E140" s="28" t="s">
        <v>98</v>
      </c>
      <c r="F140" s="28" t="s">
        <v>177</v>
      </c>
      <c r="G140" s="29" t="n">
        <v>0</v>
      </c>
      <c r="H140" s="29" t="n">
        <v>590.4</v>
      </c>
      <c r="I140" s="29" t="n">
        <v>590.4</v>
      </c>
      <c r="J140" s="30" t="n">
        <f aca="false">IF(H140=0,0,I140/H140*100)</f>
        <v>100</v>
      </c>
    </row>
    <row r="141" customFormat="false" ht="47.25" hidden="false" customHeight="false" outlineLevel="0" collapsed="false">
      <c r="A141" s="27" t="s">
        <v>191</v>
      </c>
      <c r="B141" s="28" t="s">
        <v>165</v>
      </c>
      <c r="C141" s="28" t="s">
        <v>190</v>
      </c>
      <c r="D141" s="28" t="s">
        <v>55</v>
      </c>
      <c r="E141" s="28" t="s">
        <v>100</v>
      </c>
      <c r="F141" s="28" t="s">
        <v>177</v>
      </c>
      <c r="G141" s="29" t="n">
        <v>0</v>
      </c>
      <c r="H141" s="29" t="n">
        <v>215.25</v>
      </c>
      <c r="I141" s="29" t="n">
        <v>215.25</v>
      </c>
      <c r="J141" s="30" t="n">
        <f aca="false">IF(H141=0,0,I141/H141*100)</f>
        <v>100</v>
      </c>
    </row>
    <row r="142" customFormat="false" ht="63" hidden="false" customHeight="false" outlineLevel="0" collapsed="false">
      <c r="A142" s="27" t="s">
        <v>192</v>
      </c>
      <c r="B142" s="28" t="s">
        <v>165</v>
      </c>
      <c r="C142" s="28" t="s">
        <v>193</v>
      </c>
      <c r="D142" s="28" t="s">
        <v>55</v>
      </c>
      <c r="E142" s="28" t="s">
        <v>89</v>
      </c>
      <c r="F142" s="28" t="s">
        <v>177</v>
      </c>
      <c r="G142" s="29" t="n">
        <v>0</v>
      </c>
      <c r="H142" s="29" t="n">
        <v>80</v>
      </c>
      <c r="I142" s="29" t="n">
        <v>80</v>
      </c>
      <c r="J142" s="30" t="n">
        <f aca="false">IF(H142=0,0,I142/H142*100)</f>
        <v>100</v>
      </c>
    </row>
    <row r="143" customFormat="false" ht="78.75" hidden="false" customHeight="false" outlineLevel="0" collapsed="false">
      <c r="A143" s="27" t="s">
        <v>194</v>
      </c>
      <c r="B143" s="28" t="s">
        <v>165</v>
      </c>
      <c r="C143" s="28" t="s">
        <v>195</v>
      </c>
      <c r="D143" s="28" t="s">
        <v>55</v>
      </c>
      <c r="E143" s="28" t="s">
        <v>89</v>
      </c>
      <c r="F143" s="28" t="s">
        <v>177</v>
      </c>
      <c r="G143" s="29" t="n">
        <v>0</v>
      </c>
      <c r="H143" s="29" t="n">
        <v>3008</v>
      </c>
      <c r="I143" s="29" t="n">
        <v>3008</v>
      </c>
      <c r="J143" s="30" t="n">
        <f aca="false">IF(H143=0,0,I143/H143*100)</f>
        <v>100</v>
      </c>
    </row>
    <row r="144" customFormat="false" ht="47.25" hidden="false" customHeight="false" outlineLevel="0" collapsed="false">
      <c r="A144" s="27" t="s">
        <v>196</v>
      </c>
      <c r="B144" s="28" t="s">
        <v>165</v>
      </c>
      <c r="C144" s="28" t="s">
        <v>197</v>
      </c>
      <c r="D144" s="28" t="s">
        <v>55</v>
      </c>
      <c r="E144" s="28" t="s">
        <v>198</v>
      </c>
      <c r="F144" s="28" t="s">
        <v>177</v>
      </c>
      <c r="G144" s="29" t="n">
        <v>70.8</v>
      </c>
      <c r="H144" s="29" t="n">
        <v>70.8</v>
      </c>
      <c r="I144" s="29" t="n">
        <v>70.8</v>
      </c>
      <c r="J144" s="30" t="n">
        <f aca="false">IF(H144=0,0,I144/H144*100)</f>
        <v>100</v>
      </c>
    </row>
    <row r="145" customFormat="false" ht="94.5" hidden="false" customHeight="false" outlineLevel="0" collapsed="false">
      <c r="A145" s="27" t="s">
        <v>199</v>
      </c>
      <c r="B145" s="28" t="s">
        <v>165</v>
      </c>
      <c r="C145" s="28" t="s">
        <v>200</v>
      </c>
      <c r="D145" s="28" t="s">
        <v>55</v>
      </c>
      <c r="E145" s="28" t="s">
        <v>98</v>
      </c>
      <c r="F145" s="28" t="s">
        <v>177</v>
      </c>
      <c r="G145" s="29" t="n">
        <v>0</v>
      </c>
      <c r="H145" s="29" t="n">
        <v>52794.8</v>
      </c>
      <c r="I145" s="29" t="n">
        <v>52794.8</v>
      </c>
      <c r="J145" s="30" t="n">
        <f aca="false">IF(H145=0,0,I145/H145*100)</f>
        <v>100</v>
      </c>
    </row>
    <row r="146" customFormat="false" ht="63" hidden="false" customHeight="false" outlineLevel="0" collapsed="false">
      <c r="A146" s="27" t="s">
        <v>201</v>
      </c>
      <c r="B146" s="28" t="s">
        <v>165</v>
      </c>
      <c r="C146" s="28" t="s">
        <v>202</v>
      </c>
      <c r="D146" s="28" t="s">
        <v>55</v>
      </c>
      <c r="E146" s="28" t="s">
        <v>98</v>
      </c>
      <c r="F146" s="28" t="s">
        <v>177</v>
      </c>
      <c r="G146" s="29" t="n">
        <v>0</v>
      </c>
      <c r="H146" s="29" t="n">
        <v>6285</v>
      </c>
      <c r="I146" s="29" t="n">
        <v>6285</v>
      </c>
      <c r="J146" s="30" t="n">
        <f aca="false">IF(H146=0,0,I146/H146*100)</f>
        <v>100</v>
      </c>
    </row>
    <row r="147" customFormat="false" ht="78.75" hidden="false" customHeight="false" outlineLevel="0" collapsed="false">
      <c r="A147" s="27" t="s">
        <v>203</v>
      </c>
      <c r="B147" s="28" t="s">
        <v>165</v>
      </c>
      <c r="C147" s="28" t="s">
        <v>202</v>
      </c>
      <c r="D147" s="28" t="s">
        <v>55</v>
      </c>
      <c r="E147" s="28" t="s">
        <v>100</v>
      </c>
      <c r="F147" s="28" t="s">
        <v>177</v>
      </c>
      <c r="G147" s="29" t="n">
        <v>0</v>
      </c>
      <c r="H147" s="29" t="n">
        <v>3185.37</v>
      </c>
      <c r="I147" s="29" t="n">
        <v>3101.37</v>
      </c>
      <c r="J147" s="30" t="n">
        <f aca="false">IF(H147=0,0,I147/H147*100)</f>
        <v>97.3629437082662</v>
      </c>
    </row>
    <row r="148" customFormat="false" ht="15.75" hidden="false" customHeight="false" outlineLevel="0" collapsed="false">
      <c r="A148" s="23" t="s">
        <v>204</v>
      </c>
      <c r="B148" s="24"/>
      <c r="C148" s="24" t="s">
        <v>205</v>
      </c>
      <c r="D148" s="24"/>
      <c r="E148" s="24"/>
      <c r="F148" s="24"/>
      <c r="G148" s="25" t="n">
        <v>20308.9</v>
      </c>
      <c r="H148" s="25" t="n">
        <v>76971.98</v>
      </c>
      <c r="I148" s="25" t="n">
        <v>76784.63</v>
      </c>
      <c r="J148" s="26" t="n">
        <f aca="false">IF(H148=0,0,I148/H148*100)</f>
        <v>99.7565997392818</v>
      </c>
    </row>
    <row r="149" customFormat="false" ht="63" hidden="false" customHeight="false" outlineLevel="0" collapsed="false">
      <c r="A149" s="27" t="s">
        <v>206</v>
      </c>
      <c r="B149" s="28" t="s">
        <v>165</v>
      </c>
      <c r="C149" s="28" t="s">
        <v>205</v>
      </c>
      <c r="D149" s="28" t="s">
        <v>55</v>
      </c>
      <c r="E149" s="28" t="s">
        <v>207</v>
      </c>
      <c r="F149" s="28" t="s">
        <v>177</v>
      </c>
      <c r="G149" s="29" t="n">
        <v>0</v>
      </c>
      <c r="H149" s="29" t="n">
        <v>20</v>
      </c>
      <c r="I149" s="29" t="n">
        <v>20</v>
      </c>
      <c r="J149" s="30" t="n">
        <f aca="false">IF(H149=0,0,I149/H149*100)</f>
        <v>100</v>
      </c>
    </row>
    <row r="150" customFormat="false" ht="31.5" hidden="false" customHeight="false" outlineLevel="0" collapsed="false">
      <c r="A150" s="27" t="s">
        <v>208</v>
      </c>
      <c r="B150" s="28" t="s">
        <v>165</v>
      </c>
      <c r="C150" s="28" t="s">
        <v>205</v>
      </c>
      <c r="D150" s="28" t="s">
        <v>55</v>
      </c>
      <c r="E150" s="28" t="s">
        <v>209</v>
      </c>
      <c r="F150" s="28" t="s">
        <v>177</v>
      </c>
      <c r="G150" s="29" t="n">
        <v>0</v>
      </c>
      <c r="H150" s="29" t="n">
        <v>16</v>
      </c>
      <c r="I150" s="29" t="n">
        <v>16</v>
      </c>
      <c r="J150" s="30" t="n">
        <f aca="false">IF(H150=0,0,I150/H150*100)</f>
        <v>100</v>
      </c>
    </row>
    <row r="151" customFormat="false" ht="31.5" hidden="false" customHeight="false" outlineLevel="0" collapsed="false">
      <c r="A151" s="27" t="s">
        <v>210</v>
      </c>
      <c r="B151" s="28" t="s">
        <v>165</v>
      </c>
      <c r="C151" s="28" t="s">
        <v>205</v>
      </c>
      <c r="D151" s="28" t="s">
        <v>55</v>
      </c>
      <c r="E151" s="28" t="s">
        <v>211</v>
      </c>
      <c r="F151" s="28" t="s">
        <v>177</v>
      </c>
      <c r="G151" s="29" t="n">
        <v>0</v>
      </c>
      <c r="H151" s="29" t="n">
        <v>37</v>
      </c>
      <c r="I151" s="29" t="n">
        <v>37</v>
      </c>
      <c r="J151" s="30" t="n">
        <f aca="false">IF(H151=0,0,I151/H151*100)</f>
        <v>100</v>
      </c>
    </row>
    <row r="152" customFormat="false" ht="31.5" hidden="false" customHeight="false" outlineLevel="0" collapsed="false">
      <c r="A152" s="27" t="s">
        <v>212</v>
      </c>
      <c r="B152" s="28" t="s">
        <v>165</v>
      </c>
      <c r="C152" s="28" t="s">
        <v>205</v>
      </c>
      <c r="D152" s="28" t="s">
        <v>55</v>
      </c>
      <c r="E152" s="28" t="s">
        <v>213</v>
      </c>
      <c r="F152" s="28" t="s">
        <v>177</v>
      </c>
      <c r="G152" s="29" t="n">
        <v>0</v>
      </c>
      <c r="H152" s="29" t="n">
        <v>58.44</v>
      </c>
      <c r="I152" s="29" t="n">
        <v>58.44</v>
      </c>
      <c r="J152" s="30" t="n">
        <f aca="false">IF(H152=0,0,I152/H152*100)</f>
        <v>100</v>
      </c>
    </row>
    <row r="153" customFormat="false" ht="63" hidden="false" customHeight="false" outlineLevel="0" collapsed="false">
      <c r="A153" s="27" t="s">
        <v>214</v>
      </c>
      <c r="B153" s="28" t="s">
        <v>165</v>
      </c>
      <c r="C153" s="28" t="s">
        <v>205</v>
      </c>
      <c r="D153" s="28" t="s">
        <v>55</v>
      </c>
      <c r="E153" s="28" t="s">
        <v>215</v>
      </c>
      <c r="F153" s="28" t="s">
        <v>177</v>
      </c>
      <c r="G153" s="29" t="n">
        <v>0</v>
      </c>
      <c r="H153" s="29" t="n">
        <v>3635.8</v>
      </c>
      <c r="I153" s="29" t="n">
        <v>3514.46</v>
      </c>
      <c r="J153" s="30" t="n">
        <f aca="false">IF(H153=0,0,I153/H153*100)</f>
        <v>96.6626327080698</v>
      </c>
    </row>
    <row r="154" customFormat="false" ht="126" hidden="false" customHeight="false" outlineLevel="0" collapsed="false">
      <c r="A154" s="27" t="s">
        <v>216</v>
      </c>
      <c r="B154" s="28" t="s">
        <v>165</v>
      </c>
      <c r="C154" s="28" t="s">
        <v>205</v>
      </c>
      <c r="D154" s="28" t="s">
        <v>55</v>
      </c>
      <c r="E154" s="28" t="s">
        <v>217</v>
      </c>
      <c r="F154" s="28" t="s">
        <v>177</v>
      </c>
      <c r="G154" s="29" t="n">
        <v>0</v>
      </c>
      <c r="H154" s="29" t="n">
        <v>340</v>
      </c>
      <c r="I154" s="29" t="n">
        <v>340</v>
      </c>
      <c r="J154" s="30" t="n">
        <f aca="false">IF(H154=0,0,I154/H154*100)</f>
        <v>100</v>
      </c>
    </row>
    <row r="155" customFormat="false" ht="31.5" hidden="false" customHeight="false" outlineLevel="0" collapsed="false">
      <c r="A155" s="27" t="s">
        <v>218</v>
      </c>
      <c r="B155" s="28" t="s">
        <v>165</v>
      </c>
      <c r="C155" s="28" t="s">
        <v>205</v>
      </c>
      <c r="D155" s="28" t="s">
        <v>55</v>
      </c>
      <c r="E155" s="28" t="s">
        <v>219</v>
      </c>
      <c r="F155" s="28" t="s">
        <v>177</v>
      </c>
      <c r="G155" s="29" t="n">
        <v>0</v>
      </c>
      <c r="H155" s="29" t="n">
        <v>1438.93</v>
      </c>
      <c r="I155" s="29" t="n">
        <v>1438.83</v>
      </c>
      <c r="J155" s="30" t="n">
        <f aca="false">IF(H155=0,0,I155/H155*100)</f>
        <v>99.9930503916104</v>
      </c>
    </row>
    <row r="156" customFormat="false" ht="47.25" hidden="false" customHeight="false" outlineLevel="0" collapsed="false">
      <c r="A156" s="27" t="s">
        <v>220</v>
      </c>
      <c r="B156" s="28" t="s">
        <v>165</v>
      </c>
      <c r="C156" s="28" t="s">
        <v>205</v>
      </c>
      <c r="D156" s="28" t="s">
        <v>55</v>
      </c>
      <c r="E156" s="28" t="s">
        <v>221</v>
      </c>
      <c r="F156" s="28" t="s">
        <v>177</v>
      </c>
      <c r="G156" s="29" t="n">
        <v>0</v>
      </c>
      <c r="H156" s="29" t="n">
        <v>2000</v>
      </c>
      <c r="I156" s="29" t="n">
        <v>2000</v>
      </c>
      <c r="J156" s="30" t="n">
        <f aca="false">IF(H156=0,0,I156/H156*100)</f>
        <v>100</v>
      </c>
    </row>
    <row r="157" customFormat="false" ht="63" hidden="false" customHeight="false" outlineLevel="0" collapsed="false">
      <c r="A157" s="27" t="s">
        <v>222</v>
      </c>
      <c r="B157" s="28" t="s">
        <v>165</v>
      </c>
      <c r="C157" s="28" t="s">
        <v>205</v>
      </c>
      <c r="D157" s="28" t="s">
        <v>55</v>
      </c>
      <c r="E157" s="28" t="s">
        <v>223</v>
      </c>
      <c r="F157" s="28" t="s">
        <v>177</v>
      </c>
      <c r="G157" s="29" t="n">
        <v>0</v>
      </c>
      <c r="H157" s="29" t="n">
        <v>500</v>
      </c>
      <c r="I157" s="29" t="n">
        <v>499.59</v>
      </c>
      <c r="J157" s="30" t="n">
        <f aca="false">IF(H157=0,0,I157/H157*100)</f>
        <v>99.918</v>
      </c>
    </row>
    <row r="158" customFormat="false" ht="63" hidden="false" customHeight="false" outlineLevel="0" collapsed="false">
      <c r="A158" s="27" t="s">
        <v>224</v>
      </c>
      <c r="B158" s="28" t="s">
        <v>165</v>
      </c>
      <c r="C158" s="28" t="s">
        <v>205</v>
      </c>
      <c r="D158" s="28" t="s">
        <v>55</v>
      </c>
      <c r="E158" s="28" t="s">
        <v>225</v>
      </c>
      <c r="F158" s="28" t="s">
        <v>177</v>
      </c>
      <c r="G158" s="29" t="n">
        <v>0</v>
      </c>
      <c r="H158" s="29" t="n">
        <v>20000</v>
      </c>
      <c r="I158" s="29" t="n">
        <v>20000</v>
      </c>
      <c r="J158" s="30" t="n">
        <f aca="false">IF(H158=0,0,I158/H158*100)</f>
        <v>100</v>
      </c>
    </row>
    <row r="159" customFormat="false" ht="31.5" hidden="false" customHeight="false" outlineLevel="0" collapsed="false">
      <c r="A159" s="27" t="s">
        <v>226</v>
      </c>
      <c r="B159" s="28" t="s">
        <v>165</v>
      </c>
      <c r="C159" s="28" t="s">
        <v>205</v>
      </c>
      <c r="D159" s="28" t="s">
        <v>55</v>
      </c>
      <c r="E159" s="28" t="s">
        <v>227</v>
      </c>
      <c r="F159" s="28" t="s">
        <v>177</v>
      </c>
      <c r="G159" s="29" t="n">
        <v>747.5</v>
      </c>
      <c r="H159" s="29" t="n">
        <v>718.2</v>
      </c>
      <c r="I159" s="29" t="n">
        <v>718.2</v>
      </c>
      <c r="J159" s="30" t="n">
        <f aca="false">IF(H159=0,0,I159/H159*100)</f>
        <v>100</v>
      </c>
    </row>
    <row r="160" customFormat="false" ht="31.5" hidden="false" customHeight="false" outlineLevel="0" collapsed="false">
      <c r="A160" s="27" t="s">
        <v>228</v>
      </c>
      <c r="B160" s="28" t="s">
        <v>165</v>
      </c>
      <c r="C160" s="28" t="s">
        <v>205</v>
      </c>
      <c r="D160" s="28" t="s">
        <v>55</v>
      </c>
      <c r="E160" s="28" t="s">
        <v>229</v>
      </c>
      <c r="F160" s="28" t="s">
        <v>177</v>
      </c>
      <c r="G160" s="29" t="n">
        <v>0</v>
      </c>
      <c r="H160" s="29" t="n">
        <v>15.1</v>
      </c>
      <c r="I160" s="29" t="n">
        <v>15.1</v>
      </c>
      <c r="J160" s="30" t="n">
        <f aca="false">IF(H160=0,0,I160/H160*100)</f>
        <v>100</v>
      </c>
    </row>
    <row r="161" customFormat="false" ht="31.5" hidden="false" customHeight="false" outlineLevel="0" collapsed="false">
      <c r="A161" s="27" t="s">
        <v>230</v>
      </c>
      <c r="B161" s="28" t="s">
        <v>165</v>
      </c>
      <c r="C161" s="28" t="s">
        <v>205</v>
      </c>
      <c r="D161" s="28" t="s">
        <v>55</v>
      </c>
      <c r="E161" s="28" t="s">
        <v>231</v>
      </c>
      <c r="F161" s="28" t="s">
        <v>177</v>
      </c>
      <c r="G161" s="29" t="n">
        <v>0</v>
      </c>
      <c r="H161" s="29" t="n">
        <v>215.41</v>
      </c>
      <c r="I161" s="29" t="n">
        <v>215.41</v>
      </c>
      <c r="J161" s="30" t="n">
        <f aca="false">IF(H161=0,0,I161/H161*100)</f>
        <v>100</v>
      </c>
    </row>
    <row r="162" customFormat="false" ht="31.5" hidden="false" customHeight="false" outlineLevel="0" collapsed="false">
      <c r="A162" s="27" t="s">
        <v>232</v>
      </c>
      <c r="B162" s="28" t="s">
        <v>165</v>
      </c>
      <c r="C162" s="28" t="s">
        <v>205</v>
      </c>
      <c r="D162" s="28" t="s">
        <v>55</v>
      </c>
      <c r="E162" s="28" t="s">
        <v>233</v>
      </c>
      <c r="F162" s="28" t="s">
        <v>177</v>
      </c>
      <c r="G162" s="29" t="n">
        <v>19561.4</v>
      </c>
      <c r="H162" s="29" t="n">
        <v>27380.9</v>
      </c>
      <c r="I162" s="29" t="n">
        <v>27380.9</v>
      </c>
      <c r="J162" s="30" t="n">
        <f aca="false">IF(H162=0,0,I162/H162*100)</f>
        <v>100</v>
      </c>
    </row>
    <row r="163" customFormat="false" ht="78.75" hidden="false" customHeight="false" outlineLevel="0" collapsed="false">
      <c r="A163" s="27" t="s">
        <v>234</v>
      </c>
      <c r="B163" s="28" t="s">
        <v>165</v>
      </c>
      <c r="C163" s="28" t="s">
        <v>205</v>
      </c>
      <c r="D163" s="28" t="s">
        <v>55</v>
      </c>
      <c r="E163" s="28" t="s">
        <v>235</v>
      </c>
      <c r="F163" s="28" t="s">
        <v>177</v>
      </c>
      <c r="G163" s="29" t="n">
        <v>0</v>
      </c>
      <c r="H163" s="29" t="n">
        <v>8783.24</v>
      </c>
      <c r="I163" s="29" t="n">
        <v>8783.24</v>
      </c>
      <c r="J163" s="30" t="n">
        <f aca="false">IF(H163=0,0,I163/H163*100)</f>
        <v>100</v>
      </c>
    </row>
    <row r="164" customFormat="false" ht="47.25" hidden="false" customHeight="false" outlineLevel="0" collapsed="false">
      <c r="A164" s="27" t="s">
        <v>236</v>
      </c>
      <c r="B164" s="28" t="s">
        <v>165</v>
      </c>
      <c r="C164" s="28" t="s">
        <v>205</v>
      </c>
      <c r="D164" s="28" t="s">
        <v>55</v>
      </c>
      <c r="E164" s="28" t="s">
        <v>237</v>
      </c>
      <c r="F164" s="28" t="s">
        <v>177</v>
      </c>
      <c r="G164" s="29" t="n">
        <v>0</v>
      </c>
      <c r="H164" s="29" t="n">
        <v>200</v>
      </c>
      <c r="I164" s="29" t="n">
        <v>134.5</v>
      </c>
      <c r="J164" s="30" t="n">
        <f aca="false">IF(H164=0,0,I164/H164*100)</f>
        <v>67.25</v>
      </c>
    </row>
    <row r="165" customFormat="false" ht="63" hidden="false" customHeight="false" outlineLevel="0" collapsed="false">
      <c r="A165" s="27" t="s">
        <v>238</v>
      </c>
      <c r="B165" s="28" t="s">
        <v>165</v>
      </c>
      <c r="C165" s="28" t="s">
        <v>205</v>
      </c>
      <c r="D165" s="28" t="s">
        <v>55</v>
      </c>
      <c r="E165" s="28" t="s">
        <v>239</v>
      </c>
      <c r="F165" s="28" t="s">
        <v>177</v>
      </c>
      <c r="G165" s="29" t="n">
        <v>0</v>
      </c>
      <c r="H165" s="29" t="n">
        <v>3054.6</v>
      </c>
      <c r="I165" s="29" t="n">
        <v>3054.6</v>
      </c>
      <c r="J165" s="30" t="n">
        <f aca="false">IF(H165=0,0,I165/H165*100)</f>
        <v>100</v>
      </c>
    </row>
    <row r="166" customFormat="false" ht="173.25" hidden="false" customHeight="false" outlineLevel="0" collapsed="false">
      <c r="A166" s="27" t="s">
        <v>240</v>
      </c>
      <c r="B166" s="28" t="s">
        <v>165</v>
      </c>
      <c r="C166" s="28" t="s">
        <v>205</v>
      </c>
      <c r="D166" s="28" t="s">
        <v>55</v>
      </c>
      <c r="E166" s="28" t="s">
        <v>241</v>
      </c>
      <c r="F166" s="28" t="s">
        <v>177</v>
      </c>
      <c r="G166" s="29" t="n">
        <v>0</v>
      </c>
      <c r="H166" s="29" t="n">
        <v>412.1</v>
      </c>
      <c r="I166" s="29" t="n">
        <v>412.1</v>
      </c>
      <c r="J166" s="30" t="n">
        <f aca="false">IF(H166=0,0,I166/H166*100)</f>
        <v>100</v>
      </c>
    </row>
    <row r="167" customFormat="false" ht="47.25" hidden="false" customHeight="false" outlineLevel="0" collapsed="false">
      <c r="A167" s="27" t="s">
        <v>242</v>
      </c>
      <c r="B167" s="28" t="s">
        <v>165</v>
      </c>
      <c r="C167" s="28" t="s">
        <v>205</v>
      </c>
      <c r="D167" s="28" t="s">
        <v>55</v>
      </c>
      <c r="E167" s="28" t="s">
        <v>243</v>
      </c>
      <c r="F167" s="28" t="s">
        <v>177</v>
      </c>
      <c r="G167" s="29" t="n">
        <v>0</v>
      </c>
      <c r="H167" s="29" t="n">
        <v>900</v>
      </c>
      <c r="I167" s="29" t="n">
        <v>900</v>
      </c>
      <c r="J167" s="30" t="n">
        <f aca="false">IF(H167=0,0,I167/H167*100)</f>
        <v>100</v>
      </c>
    </row>
    <row r="168" customFormat="false" ht="63" hidden="false" customHeight="false" outlineLevel="0" collapsed="false">
      <c r="A168" s="27" t="s">
        <v>244</v>
      </c>
      <c r="B168" s="28" t="s">
        <v>165</v>
      </c>
      <c r="C168" s="28" t="s">
        <v>205</v>
      </c>
      <c r="D168" s="28" t="s">
        <v>55</v>
      </c>
      <c r="E168" s="28" t="s">
        <v>245</v>
      </c>
      <c r="F168" s="28" t="s">
        <v>177</v>
      </c>
      <c r="G168" s="29" t="n">
        <v>0</v>
      </c>
      <c r="H168" s="29" t="n">
        <v>2904.77</v>
      </c>
      <c r="I168" s="29" t="n">
        <v>2904.77</v>
      </c>
      <c r="J168" s="30" t="n">
        <f aca="false">IF(H168=0,0,I168/H168*100)</f>
        <v>100</v>
      </c>
    </row>
    <row r="169" customFormat="false" ht="63" hidden="false" customHeight="false" outlineLevel="0" collapsed="false">
      <c r="A169" s="27" t="s">
        <v>246</v>
      </c>
      <c r="B169" s="28" t="s">
        <v>165</v>
      </c>
      <c r="C169" s="28" t="s">
        <v>205</v>
      </c>
      <c r="D169" s="28" t="s">
        <v>55</v>
      </c>
      <c r="E169" s="28" t="s">
        <v>247</v>
      </c>
      <c r="F169" s="28" t="s">
        <v>177</v>
      </c>
      <c r="G169" s="29" t="n">
        <v>0</v>
      </c>
      <c r="H169" s="29" t="n">
        <v>107.1</v>
      </c>
      <c r="I169" s="29" t="n">
        <v>107.1</v>
      </c>
      <c r="J169" s="30" t="n">
        <f aca="false">IF(H169=0,0,I169/H169*100)</f>
        <v>100</v>
      </c>
    </row>
    <row r="170" customFormat="false" ht="94.5" hidden="false" customHeight="false" outlineLevel="0" collapsed="false">
      <c r="A170" s="27" t="s">
        <v>248</v>
      </c>
      <c r="B170" s="28" t="s">
        <v>165</v>
      </c>
      <c r="C170" s="28" t="s">
        <v>205</v>
      </c>
      <c r="D170" s="28" t="s">
        <v>55</v>
      </c>
      <c r="E170" s="28" t="s">
        <v>249</v>
      </c>
      <c r="F170" s="28" t="s">
        <v>177</v>
      </c>
      <c r="G170" s="29" t="n">
        <v>0</v>
      </c>
      <c r="H170" s="29" t="n">
        <v>4234.4</v>
      </c>
      <c r="I170" s="29" t="n">
        <v>4234.4</v>
      </c>
      <c r="J170" s="30" t="n">
        <f aca="false">IF(H170=0,0,I170/H170*100)</f>
        <v>100</v>
      </c>
    </row>
    <row r="171" customFormat="false" ht="47.25" hidden="false" customHeight="false" outlineLevel="0" collapsed="false">
      <c r="A171" s="23" t="s">
        <v>250</v>
      </c>
      <c r="B171" s="24"/>
      <c r="C171" s="24" t="s">
        <v>251</v>
      </c>
      <c r="D171" s="24"/>
      <c r="E171" s="24"/>
      <c r="F171" s="24"/>
      <c r="G171" s="25" t="n">
        <v>495552.8</v>
      </c>
      <c r="H171" s="25" t="n">
        <v>415507.68</v>
      </c>
      <c r="I171" s="25" t="n">
        <v>405288.38</v>
      </c>
      <c r="J171" s="26" t="n">
        <f aca="false">IF(H171=0,0,I171/H171*100)</f>
        <v>97.5405268080725</v>
      </c>
    </row>
    <row r="172" customFormat="false" ht="31.5" hidden="false" customHeight="false" outlineLevel="0" collapsed="false">
      <c r="A172" s="27" t="s">
        <v>252</v>
      </c>
      <c r="B172" s="28" t="s">
        <v>165</v>
      </c>
      <c r="C172" s="28" t="s">
        <v>253</v>
      </c>
      <c r="D172" s="28" t="s">
        <v>55</v>
      </c>
      <c r="E172" s="28" t="s">
        <v>89</v>
      </c>
      <c r="F172" s="28" t="s">
        <v>177</v>
      </c>
      <c r="G172" s="29" t="n">
        <v>26306.3</v>
      </c>
      <c r="H172" s="29" t="n">
        <v>29119.8</v>
      </c>
      <c r="I172" s="29" t="n">
        <v>29119.8</v>
      </c>
      <c r="J172" s="30" t="n">
        <f aca="false">IF(H172=0,0,I172/H172*100)</f>
        <v>100</v>
      </c>
    </row>
    <row r="173" customFormat="false" ht="47.25" hidden="false" customHeight="false" outlineLevel="0" collapsed="false">
      <c r="A173" s="27" t="s">
        <v>254</v>
      </c>
      <c r="B173" s="28" t="s">
        <v>165</v>
      </c>
      <c r="C173" s="28" t="s">
        <v>255</v>
      </c>
      <c r="D173" s="28" t="s">
        <v>55</v>
      </c>
      <c r="E173" s="28" t="s">
        <v>256</v>
      </c>
      <c r="F173" s="28" t="s">
        <v>177</v>
      </c>
      <c r="G173" s="29" t="n">
        <v>14117.8</v>
      </c>
      <c r="H173" s="29" t="n">
        <v>11398.1</v>
      </c>
      <c r="I173" s="29" t="n">
        <v>11398.1</v>
      </c>
      <c r="J173" s="30" t="n">
        <f aca="false">IF(H173=0,0,I173/H173*100)</f>
        <v>100</v>
      </c>
    </row>
    <row r="174" customFormat="false" ht="47.25" hidden="false" customHeight="false" outlineLevel="0" collapsed="false">
      <c r="A174" s="27" t="s">
        <v>257</v>
      </c>
      <c r="B174" s="28" t="s">
        <v>165</v>
      </c>
      <c r="C174" s="28" t="s">
        <v>255</v>
      </c>
      <c r="D174" s="28" t="s">
        <v>55</v>
      </c>
      <c r="E174" s="28" t="s">
        <v>258</v>
      </c>
      <c r="F174" s="28" t="s">
        <v>177</v>
      </c>
      <c r="G174" s="29" t="n">
        <v>249.9</v>
      </c>
      <c r="H174" s="29" t="n">
        <v>0</v>
      </c>
      <c r="I174" s="29" t="n">
        <v>0</v>
      </c>
      <c r="J174" s="30" t="n">
        <f aca="false">IF(H174=0,0,I174/H174*100)</f>
        <v>0</v>
      </c>
    </row>
    <row r="175" customFormat="false" ht="47.25" hidden="false" customHeight="false" outlineLevel="0" collapsed="false">
      <c r="A175" s="27" t="s">
        <v>259</v>
      </c>
      <c r="B175" s="28" t="s">
        <v>165</v>
      </c>
      <c r="C175" s="28" t="s">
        <v>260</v>
      </c>
      <c r="D175" s="28" t="s">
        <v>55</v>
      </c>
      <c r="E175" s="28" t="s">
        <v>89</v>
      </c>
      <c r="F175" s="28" t="s">
        <v>177</v>
      </c>
      <c r="G175" s="29" t="n">
        <v>759.2</v>
      </c>
      <c r="H175" s="29" t="n">
        <v>759.2</v>
      </c>
      <c r="I175" s="29" t="n">
        <v>702.27</v>
      </c>
      <c r="J175" s="30" t="n">
        <f aca="false">IF(H175=0,0,I175/H175*100)</f>
        <v>92.5013171759747</v>
      </c>
    </row>
    <row r="176" customFormat="false" ht="47.25" hidden="false" customHeight="false" outlineLevel="0" collapsed="false">
      <c r="A176" s="27" t="s">
        <v>261</v>
      </c>
      <c r="B176" s="28" t="s">
        <v>165</v>
      </c>
      <c r="C176" s="28" t="s">
        <v>262</v>
      </c>
      <c r="D176" s="28" t="s">
        <v>55</v>
      </c>
      <c r="E176" s="28" t="s">
        <v>263</v>
      </c>
      <c r="F176" s="28" t="s">
        <v>177</v>
      </c>
      <c r="G176" s="29" t="n">
        <v>2237.5</v>
      </c>
      <c r="H176" s="29" t="n">
        <v>2164.1</v>
      </c>
      <c r="I176" s="29" t="n">
        <v>1826</v>
      </c>
      <c r="J176" s="30" t="n">
        <f aca="false">IF(H176=0,0,I176/H176*100)</f>
        <v>84.3768772237882</v>
      </c>
    </row>
    <row r="177" customFormat="false" ht="63" hidden="false" customHeight="false" outlineLevel="0" collapsed="false">
      <c r="A177" s="27" t="s">
        <v>264</v>
      </c>
      <c r="B177" s="28" t="s">
        <v>165</v>
      </c>
      <c r="C177" s="28" t="s">
        <v>262</v>
      </c>
      <c r="D177" s="28" t="s">
        <v>55</v>
      </c>
      <c r="E177" s="28" t="s">
        <v>265</v>
      </c>
      <c r="F177" s="28" t="s">
        <v>177</v>
      </c>
      <c r="G177" s="29" t="n">
        <v>3992.1</v>
      </c>
      <c r="H177" s="29" t="n">
        <v>4054.96</v>
      </c>
      <c r="I177" s="29" t="n">
        <v>4015.7</v>
      </c>
      <c r="J177" s="30" t="n">
        <f aca="false">IF(H177=0,0,I177/H177*100)</f>
        <v>99.031803026417</v>
      </c>
    </row>
    <row r="178" customFormat="false" ht="63" hidden="false" customHeight="false" outlineLevel="0" collapsed="false">
      <c r="A178" s="27" t="s">
        <v>266</v>
      </c>
      <c r="B178" s="28" t="s">
        <v>165</v>
      </c>
      <c r="C178" s="28" t="s">
        <v>267</v>
      </c>
      <c r="D178" s="28" t="s">
        <v>55</v>
      </c>
      <c r="E178" s="28" t="s">
        <v>268</v>
      </c>
      <c r="F178" s="28" t="s">
        <v>177</v>
      </c>
      <c r="G178" s="29" t="n">
        <v>2589</v>
      </c>
      <c r="H178" s="29" t="n">
        <v>1276</v>
      </c>
      <c r="I178" s="29" t="n">
        <v>1276</v>
      </c>
      <c r="J178" s="30" t="n">
        <f aca="false">IF(H178=0,0,I178/H178*100)</f>
        <v>100</v>
      </c>
    </row>
    <row r="179" customFormat="false" ht="78.75" hidden="false" customHeight="false" outlineLevel="0" collapsed="false">
      <c r="A179" s="27" t="s">
        <v>269</v>
      </c>
      <c r="B179" s="28" t="s">
        <v>165</v>
      </c>
      <c r="C179" s="28" t="s">
        <v>267</v>
      </c>
      <c r="D179" s="28" t="s">
        <v>55</v>
      </c>
      <c r="E179" s="28" t="s">
        <v>270</v>
      </c>
      <c r="F179" s="28" t="s">
        <v>177</v>
      </c>
      <c r="G179" s="29" t="n">
        <v>146269.2</v>
      </c>
      <c r="H179" s="29" t="n">
        <v>110557.29</v>
      </c>
      <c r="I179" s="29" t="n">
        <v>109000</v>
      </c>
      <c r="J179" s="30" t="n">
        <f aca="false">IF(H179=0,0,I179/H179*100)</f>
        <v>98.5914180783556</v>
      </c>
    </row>
    <row r="180" customFormat="false" ht="63" hidden="false" customHeight="false" outlineLevel="0" collapsed="false">
      <c r="A180" s="23" t="s">
        <v>271</v>
      </c>
      <c r="B180" s="24"/>
      <c r="C180" s="24" t="s">
        <v>272</v>
      </c>
      <c r="D180" s="24"/>
      <c r="E180" s="24"/>
      <c r="F180" s="24"/>
      <c r="G180" s="25" t="n">
        <v>268255.8</v>
      </c>
      <c r="H180" s="25" t="n">
        <v>246415.52</v>
      </c>
      <c r="I180" s="25" t="n">
        <v>239401.91</v>
      </c>
      <c r="J180" s="26" t="n">
        <f aca="false">IF(H180=0,0,I180/H180*100)</f>
        <v>97.1537466471268</v>
      </c>
    </row>
    <row r="181" customFormat="false" ht="110.25" hidden="false" customHeight="false" outlineLevel="0" collapsed="false">
      <c r="A181" s="27" t="s">
        <v>273</v>
      </c>
      <c r="B181" s="28" t="s">
        <v>165</v>
      </c>
      <c r="C181" s="28" t="s">
        <v>272</v>
      </c>
      <c r="D181" s="28" t="s">
        <v>55</v>
      </c>
      <c r="E181" s="28" t="s">
        <v>274</v>
      </c>
      <c r="F181" s="28" t="s">
        <v>177</v>
      </c>
      <c r="G181" s="29" t="n">
        <v>117460.8</v>
      </c>
      <c r="H181" s="29" t="n">
        <v>119092.78</v>
      </c>
      <c r="I181" s="29" t="n">
        <v>119092.78</v>
      </c>
      <c r="J181" s="30" t="n">
        <f aca="false">IF(H181=0,0,I181/H181*100)</f>
        <v>100</v>
      </c>
    </row>
    <row r="182" customFormat="false" ht="157.5" hidden="false" customHeight="false" outlineLevel="0" collapsed="false">
      <c r="A182" s="27" t="s">
        <v>275</v>
      </c>
      <c r="B182" s="28" t="s">
        <v>165</v>
      </c>
      <c r="C182" s="28" t="s">
        <v>272</v>
      </c>
      <c r="D182" s="28" t="s">
        <v>55</v>
      </c>
      <c r="E182" s="28" t="s">
        <v>276</v>
      </c>
      <c r="F182" s="28" t="s">
        <v>177</v>
      </c>
      <c r="G182" s="29" t="n">
        <v>1658.9</v>
      </c>
      <c r="H182" s="29" t="n">
        <v>1658.9</v>
      </c>
      <c r="I182" s="29" t="n">
        <v>1658.9</v>
      </c>
      <c r="J182" s="30" t="n">
        <f aca="false">IF(H182=0,0,I182/H182*100)</f>
        <v>100</v>
      </c>
    </row>
    <row r="183" customFormat="false" ht="157.5" hidden="false" customHeight="false" outlineLevel="0" collapsed="false">
      <c r="A183" s="27" t="s">
        <v>277</v>
      </c>
      <c r="B183" s="28" t="s">
        <v>165</v>
      </c>
      <c r="C183" s="28" t="s">
        <v>272</v>
      </c>
      <c r="D183" s="28" t="s">
        <v>55</v>
      </c>
      <c r="E183" s="28" t="s">
        <v>278</v>
      </c>
      <c r="F183" s="28" t="s">
        <v>177</v>
      </c>
      <c r="G183" s="29" t="n">
        <v>6006.6</v>
      </c>
      <c r="H183" s="29" t="n">
        <v>7145.58</v>
      </c>
      <c r="I183" s="29" t="n">
        <v>6672.18</v>
      </c>
      <c r="J183" s="30" t="n">
        <f aca="false">IF(H183=0,0,I183/H183*100)</f>
        <v>93.3749254784076</v>
      </c>
    </row>
    <row r="184" customFormat="false" ht="157.5" hidden="false" customHeight="false" outlineLevel="0" collapsed="false">
      <c r="A184" s="27" t="s">
        <v>279</v>
      </c>
      <c r="B184" s="28" t="s">
        <v>165</v>
      </c>
      <c r="C184" s="28" t="s">
        <v>272</v>
      </c>
      <c r="D184" s="28" t="s">
        <v>55</v>
      </c>
      <c r="E184" s="28" t="s">
        <v>280</v>
      </c>
      <c r="F184" s="28" t="s">
        <v>177</v>
      </c>
      <c r="G184" s="29" t="n">
        <v>12768.6</v>
      </c>
      <c r="H184" s="29" t="n">
        <v>20718.9</v>
      </c>
      <c r="I184" s="29" t="n">
        <v>20718.9</v>
      </c>
      <c r="J184" s="30" t="n">
        <f aca="false">IF(H184=0,0,I184/H184*100)</f>
        <v>100</v>
      </c>
    </row>
    <row r="185" customFormat="false" ht="78.75" hidden="false" customHeight="false" outlineLevel="0" collapsed="false">
      <c r="A185" s="27" t="s">
        <v>281</v>
      </c>
      <c r="B185" s="28" t="s">
        <v>165</v>
      </c>
      <c r="C185" s="28" t="s">
        <v>272</v>
      </c>
      <c r="D185" s="28" t="s">
        <v>55</v>
      </c>
      <c r="E185" s="28" t="s">
        <v>282</v>
      </c>
      <c r="F185" s="28" t="s">
        <v>177</v>
      </c>
      <c r="G185" s="29" t="n">
        <v>225.9</v>
      </c>
      <c r="H185" s="29" t="n">
        <v>204.4</v>
      </c>
      <c r="I185" s="29" t="n">
        <v>0</v>
      </c>
      <c r="J185" s="30" t="n">
        <f aca="false">IF(H185=0,0,I185/H185*100)</f>
        <v>0</v>
      </c>
    </row>
    <row r="186" customFormat="false" ht="141.75" hidden="false" customHeight="false" outlineLevel="0" collapsed="false">
      <c r="A186" s="27" t="s">
        <v>283</v>
      </c>
      <c r="B186" s="28" t="s">
        <v>165</v>
      </c>
      <c r="C186" s="28" t="s">
        <v>272</v>
      </c>
      <c r="D186" s="28" t="s">
        <v>55</v>
      </c>
      <c r="E186" s="28" t="s">
        <v>284</v>
      </c>
      <c r="F186" s="28" t="s">
        <v>177</v>
      </c>
      <c r="G186" s="29" t="n">
        <v>1236.8</v>
      </c>
      <c r="H186" s="29" t="n">
        <v>1244.65</v>
      </c>
      <c r="I186" s="29" t="n">
        <v>1244.65</v>
      </c>
      <c r="J186" s="30" t="n">
        <f aca="false">IF(H186=0,0,I186/H186*100)</f>
        <v>100</v>
      </c>
    </row>
    <row r="187" customFormat="false" ht="110.25" hidden="false" customHeight="false" outlineLevel="0" collapsed="false">
      <c r="A187" s="27" t="s">
        <v>285</v>
      </c>
      <c r="B187" s="28" t="s">
        <v>165</v>
      </c>
      <c r="C187" s="28" t="s">
        <v>272</v>
      </c>
      <c r="D187" s="28" t="s">
        <v>55</v>
      </c>
      <c r="E187" s="28" t="s">
        <v>286</v>
      </c>
      <c r="F187" s="28" t="s">
        <v>177</v>
      </c>
      <c r="G187" s="29" t="n">
        <v>125.4</v>
      </c>
      <c r="H187" s="29" t="n">
        <v>214.14</v>
      </c>
      <c r="I187" s="29" t="n">
        <v>214.14</v>
      </c>
      <c r="J187" s="30" t="n">
        <f aca="false">IF(H187=0,0,I187/H187*100)</f>
        <v>100</v>
      </c>
    </row>
    <row r="188" customFormat="false" ht="110.25" hidden="false" customHeight="false" outlineLevel="0" collapsed="false">
      <c r="A188" s="27" t="s">
        <v>287</v>
      </c>
      <c r="B188" s="28" t="s">
        <v>165</v>
      </c>
      <c r="C188" s="28" t="s">
        <v>272</v>
      </c>
      <c r="D188" s="28" t="s">
        <v>55</v>
      </c>
      <c r="E188" s="28" t="s">
        <v>288</v>
      </c>
      <c r="F188" s="28" t="s">
        <v>177</v>
      </c>
      <c r="G188" s="29" t="n">
        <v>16.3</v>
      </c>
      <c r="H188" s="29" t="n">
        <v>0</v>
      </c>
      <c r="I188" s="29" t="n">
        <v>0</v>
      </c>
      <c r="J188" s="30" t="n">
        <f aca="false">IF(H188=0,0,I188/H188*100)</f>
        <v>0</v>
      </c>
    </row>
    <row r="189" customFormat="false" ht="110.25" hidden="false" customHeight="false" outlineLevel="0" collapsed="false">
      <c r="A189" s="27" t="s">
        <v>289</v>
      </c>
      <c r="B189" s="28" t="s">
        <v>165</v>
      </c>
      <c r="C189" s="28" t="s">
        <v>272</v>
      </c>
      <c r="D189" s="28" t="s">
        <v>55</v>
      </c>
      <c r="E189" s="28" t="s">
        <v>290</v>
      </c>
      <c r="F189" s="28" t="s">
        <v>177</v>
      </c>
      <c r="G189" s="29" t="n">
        <v>66.8</v>
      </c>
      <c r="H189" s="29" t="n">
        <v>76.8</v>
      </c>
      <c r="I189" s="29" t="n">
        <v>76.8</v>
      </c>
      <c r="J189" s="30" t="n">
        <f aca="false">IF(H189=0,0,I189/H189*100)</f>
        <v>100</v>
      </c>
    </row>
    <row r="190" customFormat="false" ht="110.25" hidden="false" customHeight="false" outlineLevel="0" collapsed="false">
      <c r="A190" s="27" t="s">
        <v>291</v>
      </c>
      <c r="B190" s="28" t="s">
        <v>165</v>
      </c>
      <c r="C190" s="28" t="s">
        <v>272</v>
      </c>
      <c r="D190" s="28" t="s">
        <v>55</v>
      </c>
      <c r="E190" s="28" t="s">
        <v>292</v>
      </c>
      <c r="F190" s="28" t="s">
        <v>177</v>
      </c>
      <c r="G190" s="29" t="n">
        <v>3.7</v>
      </c>
      <c r="H190" s="29" t="n">
        <v>3</v>
      </c>
      <c r="I190" s="29" t="n">
        <v>3</v>
      </c>
      <c r="J190" s="30" t="n">
        <f aca="false">IF(H190=0,0,I190/H190*100)</f>
        <v>100</v>
      </c>
    </row>
    <row r="191" customFormat="false" ht="126" hidden="false" customHeight="false" outlineLevel="0" collapsed="false">
      <c r="A191" s="27" t="s">
        <v>293</v>
      </c>
      <c r="B191" s="28" t="s">
        <v>165</v>
      </c>
      <c r="C191" s="28" t="s">
        <v>272</v>
      </c>
      <c r="D191" s="28" t="s">
        <v>55</v>
      </c>
      <c r="E191" s="28" t="s">
        <v>294</v>
      </c>
      <c r="F191" s="28" t="s">
        <v>177</v>
      </c>
      <c r="G191" s="29" t="n">
        <v>61815.1</v>
      </c>
      <c r="H191" s="29" t="n">
        <v>38788.04</v>
      </c>
      <c r="I191" s="29" t="n">
        <v>32772.7</v>
      </c>
      <c r="J191" s="30" t="n">
        <f aca="false">IF(H191=0,0,I191/H191*100)</f>
        <v>84.4917660185975</v>
      </c>
    </row>
    <row r="192" customFormat="false" ht="78.75" hidden="false" customHeight="false" outlineLevel="0" collapsed="false">
      <c r="A192" s="27" t="s">
        <v>295</v>
      </c>
      <c r="B192" s="28" t="s">
        <v>165</v>
      </c>
      <c r="C192" s="28" t="s">
        <v>272</v>
      </c>
      <c r="D192" s="28" t="s">
        <v>55</v>
      </c>
      <c r="E192" s="28" t="s">
        <v>296</v>
      </c>
      <c r="F192" s="28" t="s">
        <v>177</v>
      </c>
      <c r="G192" s="29" t="n">
        <v>1094.1</v>
      </c>
      <c r="H192" s="29" t="n">
        <v>497.6</v>
      </c>
      <c r="I192" s="29" t="n">
        <v>444.7</v>
      </c>
      <c r="J192" s="30" t="n">
        <f aca="false">IF(H192=0,0,I192/H192*100)</f>
        <v>89.3689710610932</v>
      </c>
    </row>
    <row r="193" customFormat="false" ht="204.75" hidden="false" customHeight="false" outlineLevel="0" collapsed="false">
      <c r="A193" s="27" t="s">
        <v>297</v>
      </c>
      <c r="B193" s="28" t="s">
        <v>165</v>
      </c>
      <c r="C193" s="28" t="s">
        <v>272</v>
      </c>
      <c r="D193" s="28" t="s">
        <v>55</v>
      </c>
      <c r="E193" s="28" t="s">
        <v>298</v>
      </c>
      <c r="F193" s="28" t="s">
        <v>177</v>
      </c>
      <c r="G193" s="29" t="n">
        <v>381.6</v>
      </c>
      <c r="H193" s="29" t="n">
        <v>206.5</v>
      </c>
      <c r="I193" s="29" t="n">
        <v>206.5</v>
      </c>
      <c r="J193" s="30" t="n">
        <f aca="false">IF(H193=0,0,I193/H193*100)</f>
        <v>100</v>
      </c>
    </row>
    <row r="194" customFormat="false" ht="173.25" hidden="false" customHeight="false" outlineLevel="0" collapsed="false">
      <c r="A194" s="27" t="s">
        <v>299</v>
      </c>
      <c r="B194" s="28" t="s">
        <v>165</v>
      </c>
      <c r="C194" s="28" t="s">
        <v>272</v>
      </c>
      <c r="D194" s="28" t="s">
        <v>55</v>
      </c>
      <c r="E194" s="28" t="s">
        <v>300</v>
      </c>
      <c r="F194" s="28" t="s">
        <v>177</v>
      </c>
      <c r="G194" s="29" t="n">
        <v>3649.8</v>
      </c>
      <c r="H194" s="29" t="n">
        <v>3388</v>
      </c>
      <c r="I194" s="29" t="n">
        <v>3329.45</v>
      </c>
      <c r="J194" s="30" t="n">
        <f aca="false">IF(H194=0,0,I194/H194*100)</f>
        <v>98.2718417945691</v>
      </c>
    </row>
    <row r="195" customFormat="false" ht="189" hidden="false" customHeight="false" outlineLevel="0" collapsed="false">
      <c r="A195" s="27" t="s">
        <v>301</v>
      </c>
      <c r="B195" s="28" t="s">
        <v>165</v>
      </c>
      <c r="C195" s="28" t="s">
        <v>272</v>
      </c>
      <c r="D195" s="28" t="s">
        <v>55</v>
      </c>
      <c r="E195" s="28" t="s">
        <v>302</v>
      </c>
      <c r="F195" s="28" t="s">
        <v>177</v>
      </c>
      <c r="G195" s="29" t="n">
        <v>0.7</v>
      </c>
      <c r="H195" s="29" t="n">
        <v>0.7</v>
      </c>
      <c r="I195" s="29" t="n">
        <v>0.7</v>
      </c>
      <c r="J195" s="30" t="n">
        <f aca="false">IF(H195=0,0,I195/H195*100)</f>
        <v>100</v>
      </c>
    </row>
    <row r="196" customFormat="false" ht="189" hidden="false" customHeight="false" outlineLevel="0" collapsed="false">
      <c r="A196" s="27" t="s">
        <v>303</v>
      </c>
      <c r="B196" s="28" t="s">
        <v>165</v>
      </c>
      <c r="C196" s="28" t="s">
        <v>272</v>
      </c>
      <c r="D196" s="28" t="s">
        <v>55</v>
      </c>
      <c r="E196" s="28" t="s">
        <v>304</v>
      </c>
      <c r="F196" s="28" t="s">
        <v>177</v>
      </c>
      <c r="G196" s="29" t="n">
        <v>3017.9</v>
      </c>
      <c r="H196" s="29" t="n">
        <v>3324.1</v>
      </c>
      <c r="I196" s="29" t="n">
        <v>3324.1</v>
      </c>
      <c r="J196" s="30" t="n">
        <f aca="false">IF(H196=0,0,I196/H196*100)</f>
        <v>100</v>
      </c>
    </row>
    <row r="197" customFormat="false" ht="173.25" hidden="false" customHeight="false" outlineLevel="0" collapsed="false">
      <c r="A197" s="27" t="s">
        <v>305</v>
      </c>
      <c r="B197" s="28" t="s">
        <v>165</v>
      </c>
      <c r="C197" s="28" t="s">
        <v>272</v>
      </c>
      <c r="D197" s="28" t="s">
        <v>55</v>
      </c>
      <c r="E197" s="28" t="s">
        <v>306</v>
      </c>
      <c r="F197" s="28" t="s">
        <v>177</v>
      </c>
      <c r="G197" s="29" t="n">
        <v>248.3</v>
      </c>
      <c r="H197" s="29" t="n">
        <v>170.2</v>
      </c>
      <c r="I197" s="29" t="n">
        <v>170.2</v>
      </c>
      <c r="J197" s="30" t="n">
        <f aca="false">IF(H197=0,0,I197/H197*100)</f>
        <v>100</v>
      </c>
    </row>
    <row r="198" customFormat="false" ht="189" hidden="false" customHeight="false" outlineLevel="0" collapsed="false">
      <c r="A198" s="27" t="s">
        <v>307</v>
      </c>
      <c r="B198" s="28" t="s">
        <v>165</v>
      </c>
      <c r="C198" s="28" t="s">
        <v>272</v>
      </c>
      <c r="D198" s="28" t="s">
        <v>55</v>
      </c>
      <c r="E198" s="28" t="s">
        <v>308</v>
      </c>
      <c r="F198" s="28" t="s">
        <v>177</v>
      </c>
      <c r="G198" s="29" t="n">
        <v>204.8</v>
      </c>
      <c r="H198" s="29" t="n">
        <v>122.73</v>
      </c>
      <c r="I198" s="29" t="n">
        <v>73</v>
      </c>
      <c r="J198" s="30" t="n">
        <f aca="false">IF(H198=0,0,I198/H198*100)</f>
        <v>59.4801597001548</v>
      </c>
    </row>
    <row r="199" customFormat="false" ht="189" hidden="false" customHeight="false" outlineLevel="0" collapsed="false">
      <c r="A199" s="27" t="s">
        <v>309</v>
      </c>
      <c r="B199" s="28" t="s">
        <v>165</v>
      </c>
      <c r="C199" s="28" t="s">
        <v>272</v>
      </c>
      <c r="D199" s="28" t="s">
        <v>55</v>
      </c>
      <c r="E199" s="28" t="s">
        <v>310</v>
      </c>
      <c r="F199" s="28" t="s">
        <v>177</v>
      </c>
      <c r="G199" s="29" t="n">
        <v>6771.6</v>
      </c>
      <c r="H199" s="29" t="n">
        <v>6413</v>
      </c>
      <c r="I199" s="29" t="n">
        <v>6309.1</v>
      </c>
      <c r="J199" s="30" t="n">
        <f aca="false">IF(H199=0,0,I199/H199*100)</f>
        <v>98.3798534227351</v>
      </c>
    </row>
    <row r="200" customFormat="false" ht="157.5" hidden="false" customHeight="false" outlineLevel="0" collapsed="false">
      <c r="A200" s="27" t="s">
        <v>311</v>
      </c>
      <c r="B200" s="28" t="s">
        <v>165</v>
      </c>
      <c r="C200" s="28" t="s">
        <v>272</v>
      </c>
      <c r="D200" s="28" t="s">
        <v>55</v>
      </c>
      <c r="E200" s="28" t="s">
        <v>312</v>
      </c>
      <c r="F200" s="28" t="s">
        <v>177</v>
      </c>
      <c r="G200" s="29" t="n">
        <v>310.1</v>
      </c>
      <c r="H200" s="29" t="n">
        <v>565.4</v>
      </c>
      <c r="I200" s="29" t="n">
        <v>540.8</v>
      </c>
      <c r="J200" s="30" t="n">
        <f aca="false">IF(H200=0,0,I200/H200*100)</f>
        <v>95.6490979837283</v>
      </c>
    </row>
    <row r="201" customFormat="false" ht="157.5" hidden="false" customHeight="false" outlineLevel="0" collapsed="false">
      <c r="A201" s="27" t="s">
        <v>313</v>
      </c>
      <c r="B201" s="28" t="s">
        <v>165</v>
      </c>
      <c r="C201" s="28" t="s">
        <v>272</v>
      </c>
      <c r="D201" s="28" t="s">
        <v>55</v>
      </c>
      <c r="E201" s="28" t="s">
        <v>314</v>
      </c>
      <c r="F201" s="28" t="s">
        <v>177</v>
      </c>
      <c r="G201" s="29" t="n">
        <v>5.5</v>
      </c>
      <c r="H201" s="29" t="n">
        <v>1.2</v>
      </c>
      <c r="I201" s="29" t="n">
        <v>1</v>
      </c>
      <c r="J201" s="30" t="n">
        <f aca="false">IF(H201=0,0,I201/H201*100)</f>
        <v>83.3333333333333</v>
      </c>
    </row>
    <row r="202" customFormat="false" ht="141.75" hidden="false" customHeight="false" outlineLevel="0" collapsed="false">
      <c r="A202" s="27" t="s">
        <v>315</v>
      </c>
      <c r="B202" s="28" t="s">
        <v>165</v>
      </c>
      <c r="C202" s="28" t="s">
        <v>272</v>
      </c>
      <c r="D202" s="28" t="s">
        <v>55</v>
      </c>
      <c r="E202" s="28" t="s">
        <v>316</v>
      </c>
      <c r="F202" s="28" t="s">
        <v>177</v>
      </c>
      <c r="G202" s="29" t="n">
        <v>100.2</v>
      </c>
      <c r="H202" s="29" t="n">
        <v>33.2</v>
      </c>
      <c r="I202" s="29" t="n">
        <v>33.2</v>
      </c>
      <c r="J202" s="30" t="n">
        <f aca="false">IF(H202=0,0,I202/H202*100)</f>
        <v>100</v>
      </c>
    </row>
    <row r="203" customFormat="false" ht="141.75" hidden="false" customHeight="false" outlineLevel="0" collapsed="false">
      <c r="A203" s="27" t="s">
        <v>317</v>
      </c>
      <c r="B203" s="28" t="s">
        <v>165</v>
      </c>
      <c r="C203" s="28" t="s">
        <v>272</v>
      </c>
      <c r="D203" s="28" t="s">
        <v>55</v>
      </c>
      <c r="E203" s="28" t="s">
        <v>318</v>
      </c>
      <c r="F203" s="28" t="s">
        <v>177</v>
      </c>
      <c r="G203" s="29" t="n">
        <v>1.8</v>
      </c>
      <c r="H203" s="29" t="n">
        <v>0</v>
      </c>
      <c r="I203" s="29" t="n">
        <v>0</v>
      </c>
      <c r="J203" s="30" t="n">
        <f aca="false">IF(H203=0,0,I203/H203*100)</f>
        <v>0</v>
      </c>
    </row>
    <row r="204" customFormat="false" ht="141.75" hidden="false" customHeight="false" outlineLevel="0" collapsed="false">
      <c r="A204" s="27" t="s">
        <v>319</v>
      </c>
      <c r="B204" s="28" t="s">
        <v>165</v>
      </c>
      <c r="C204" s="28" t="s">
        <v>272</v>
      </c>
      <c r="D204" s="28" t="s">
        <v>55</v>
      </c>
      <c r="E204" s="28" t="s">
        <v>320</v>
      </c>
      <c r="F204" s="28" t="s">
        <v>177</v>
      </c>
      <c r="G204" s="29" t="n">
        <v>279.7</v>
      </c>
      <c r="H204" s="29" t="n">
        <v>271</v>
      </c>
      <c r="I204" s="29" t="n">
        <v>271</v>
      </c>
      <c r="J204" s="30" t="n">
        <f aca="false">IF(H204=0,0,I204/H204*100)</f>
        <v>100</v>
      </c>
    </row>
    <row r="205" customFormat="false" ht="157.5" hidden="false" customHeight="false" outlineLevel="0" collapsed="false">
      <c r="A205" s="27" t="s">
        <v>321</v>
      </c>
      <c r="B205" s="28" t="s">
        <v>165</v>
      </c>
      <c r="C205" s="28" t="s">
        <v>272</v>
      </c>
      <c r="D205" s="28" t="s">
        <v>55</v>
      </c>
      <c r="E205" s="28" t="s">
        <v>322</v>
      </c>
      <c r="F205" s="28" t="s">
        <v>177</v>
      </c>
      <c r="G205" s="29" t="n">
        <v>516.2</v>
      </c>
      <c r="H205" s="29" t="n">
        <v>547.21</v>
      </c>
      <c r="I205" s="29" t="n">
        <v>547.21</v>
      </c>
      <c r="J205" s="30" t="n">
        <f aca="false">IF(H205=0,0,I205/H205*100)</f>
        <v>100</v>
      </c>
    </row>
    <row r="206" customFormat="false" ht="157.5" hidden="false" customHeight="false" outlineLevel="0" collapsed="false">
      <c r="A206" s="27" t="s">
        <v>323</v>
      </c>
      <c r="B206" s="28" t="s">
        <v>165</v>
      </c>
      <c r="C206" s="28" t="s">
        <v>272</v>
      </c>
      <c r="D206" s="28" t="s">
        <v>55</v>
      </c>
      <c r="E206" s="28" t="s">
        <v>324</v>
      </c>
      <c r="F206" s="28" t="s">
        <v>177</v>
      </c>
      <c r="G206" s="29" t="n">
        <v>657.8</v>
      </c>
      <c r="H206" s="29" t="n">
        <v>598.3</v>
      </c>
      <c r="I206" s="29" t="n">
        <v>598.3</v>
      </c>
      <c r="J206" s="30" t="n">
        <f aca="false">IF(H206=0,0,I206/H206*100)</f>
        <v>100</v>
      </c>
    </row>
    <row r="207" customFormat="false" ht="141.75" hidden="false" customHeight="false" outlineLevel="0" collapsed="false">
      <c r="A207" s="27" t="s">
        <v>325</v>
      </c>
      <c r="B207" s="28" t="s">
        <v>165</v>
      </c>
      <c r="C207" s="28" t="s">
        <v>272</v>
      </c>
      <c r="D207" s="28" t="s">
        <v>55</v>
      </c>
      <c r="E207" s="28" t="s">
        <v>326</v>
      </c>
      <c r="F207" s="28" t="s">
        <v>177</v>
      </c>
      <c r="G207" s="29" t="n">
        <v>25.7</v>
      </c>
      <c r="H207" s="29" t="n">
        <v>0</v>
      </c>
      <c r="I207" s="29" t="n">
        <v>0</v>
      </c>
      <c r="J207" s="30" t="n">
        <f aca="false">IF(H207=0,0,I207/H207*100)</f>
        <v>0</v>
      </c>
    </row>
    <row r="208" customFormat="false" ht="141.75" hidden="false" customHeight="false" outlineLevel="0" collapsed="false">
      <c r="A208" s="27" t="s">
        <v>327</v>
      </c>
      <c r="B208" s="28" t="s">
        <v>165</v>
      </c>
      <c r="C208" s="28" t="s">
        <v>272</v>
      </c>
      <c r="D208" s="28" t="s">
        <v>55</v>
      </c>
      <c r="E208" s="28" t="s">
        <v>328</v>
      </c>
      <c r="F208" s="28" t="s">
        <v>177</v>
      </c>
      <c r="G208" s="29" t="n">
        <v>76.9</v>
      </c>
      <c r="H208" s="29" t="n">
        <v>0</v>
      </c>
      <c r="I208" s="29" t="n">
        <v>0</v>
      </c>
      <c r="J208" s="30" t="n">
        <f aca="false">IF(H208=0,0,I208/H208*100)</f>
        <v>0</v>
      </c>
    </row>
    <row r="209" customFormat="false" ht="126" hidden="false" customHeight="false" outlineLevel="0" collapsed="false">
      <c r="A209" s="27" t="s">
        <v>329</v>
      </c>
      <c r="B209" s="28" t="s">
        <v>165</v>
      </c>
      <c r="C209" s="28" t="s">
        <v>272</v>
      </c>
      <c r="D209" s="28" t="s">
        <v>55</v>
      </c>
      <c r="E209" s="28" t="s">
        <v>330</v>
      </c>
      <c r="F209" s="28" t="s">
        <v>177</v>
      </c>
      <c r="G209" s="29" t="n">
        <v>162</v>
      </c>
      <c r="H209" s="29" t="n">
        <v>359.8</v>
      </c>
      <c r="I209" s="29" t="n">
        <v>359.8</v>
      </c>
      <c r="J209" s="30" t="n">
        <f aca="false">IF(H209=0,0,I209/H209*100)</f>
        <v>100</v>
      </c>
    </row>
    <row r="210" customFormat="false" ht="126" hidden="false" customHeight="false" outlineLevel="0" collapsed="false">
      <c r="A210" s="27" t="s">
        <v>331</v>
      </c>
      <c r="B210" s="28" t="s">
        <v>165</v>
      </c>
      <c r="C210" s="28" t="s">
        <v>272</v>
      </c>
      <c r="D210" s="28" t="s">
        <v>55</v>
      </c>
      <c r="E210" s="28" t="s">
        <v>332</v>
      </c>
      <c r="F210" s="28" t="s">
        <v>177</v>
      </c>
      <c r="G210" s="29" t="n">
        <v>1.9</v>
      </c>
      <c r="H210" s="29" t="n">
        <v>0</v>
      </c>
      <c r="I210" s="29" t="n">
        <v>0</v>
      </c>
      <c r="J210" s="30" t="n">
        <f aca="false">IF(H210=0,0,I210/H210*100)</f>
        <v>0</v>
      </c>
    </row>
    <row r="211" customFormat="false" ht="66" hidden="false" customHeight="true" outlineLevel="0" collapsed="false">
      <c r="A211" s="27" t="s">
        <v>333</v>
      </c>
      <c r="B211" s="28" t="s">
        <v>165</v>
      </c>
      <c r="C211" s="28" t="s">
        <v>272</v>
      </c>
      <c r="D211" s="28" t="s">
        <v>55</v>
      </c>
      <c r="E211" s="28" t="s">
        <v>334</v>
      </c>
      <c r="F211" s="28" t="s">
        <v>177</v>
      </c>
      <c r="G211" s="29" t="n">
        <v>24</v>
      </c>
      <c r="H211" s="29" t="n">
        <v>2</v>
      </c>
      <c r="I211" s="29" t="n">
        <v>0</v>
      </c>
      <c r="J211" s="30" t="n">
        <f aca="false">IF(H211=0,0,I211/H211*100)</f>
        <v>0</v>
      </c>
    </row>
    <row r="212" customFormat="false" ht="31.5" hidden="false" customHeight="false" outlineLevel="0" collapsed="false">
      <c r="A212" s="27" t="s">
        <v>335</v>
      </c>
      <c r="B212" s="28" t="s">
        <v>165</v>
      </c>
      <c r="C212" s="28" t="s">
        <v>272</v>
      </c>
      <c r="D212" s="28" t="s">
        <v>55</v>
      </c>
      <c r="E212" s="28" t="s">
        <v>336</v>
      </c>
      <c r="F212" s="28" t="s">
        <v>177</v>
      </c>
      <c r="G212" s="29" t="n">
        <v>561.6</v>
      </c>
      <c r="H212" s="29" t="n">
        <v>552.4</v>
      </c>
      <c r="I212" s="29" t="n">
        <v>552.4</v>
      </c>
      <c r="J212" s="30" t="n">
        <f aca="false">IF(H212=0,0,I212/H212*100)</f>
        <v>100</v>
      </c>
    </row>
    <row r="213" customFormat="false" ht="63" hidden="false" customHeight="false" outlineLevel="0" collapsed="false">
      <c r="A213" s="27" t="s">
        <v>337</v>
      </c>
      <c r="B213" s="28" t="s">
        <v>165</v>
      </c>
      <c r="C213" s="28" t="s">
        <v>272</v>
      </c>
      <c r="D213" s="28" t="s">
        <v>55</v>
      </c>
      <c r="E213" s="28" t="s">
        <v>338</v>
      </c>
      <c r="F213" s="28" t="s">
        <v>177</v>
      </c>
      <c r="G213" s="29" t="n">
        <v>139.2</v>
      </c>
      <c r="H213" s="29" t="n">
        <v>23.2</v>
      </c>
      <c r="I213" s="29" t="n">
        <v>0</v>
      </c>
      <c r="J213" s="30" t="n">
        <f aca="false">IF(H213=0,0,I213/H213*100)</f>
        <v>0</v>
      </c>
    </row>
    <row r="214" customFormat="false" ht="47.25" hidden="false" customHeight="false" outlineLevel="0" collapsed="false">
      <c r="A214" s="27" t="s">
        <v>339</v>
      </c>
      <c r="B214" s="28" t="s">
        <v>165</v>
      </c>
      <c r="C214" s="28" t="s">
        <v>272</v>
      </c>
      <c r="D214" s="28" t="s">
        <v>55</v>
      </c>
      <c r="E214" s="28" t="s">
        <v>340</v>
      </c>
      <c r="F214" s="28" t="s">
        <v>177</v>
      </c>
      <c r="G214" s="29" t="n">
        <v>9.9</v>
      </c>
      <c r="H214" s="29" t="n">
        <v>0</v>
      </c>
      <c r="I214" s="29" t="n">
        <v>0</v>
      </c>
      <c r="J214" s="30" t="n">
        <f aca="false">IF(H214=0,0,I214/H214*100)</f>
        <v>0</v>
      </c>
    </row>
    <row r="215" customFormat="false" ht="47.25" hidden="false" customHeight="false" outlineLevel="0" collapsed="false">
      <c r="A215" s="27" t="s">
        <v>341</v>
      </c>
      <c r="B215" s="28" t="s">
        <v>165</v>
      </c>
      <c r="C215" s="28" t="s">
        <v>272</v>
      </c>
      <c r="D215" s="28" t="s">
        <v>55</v>
      </c>
      <c r="E215" s="28" t="s">
        <v>342</v>
      </c>
      <c r="F215" s="28" t="s">
        <v>177</v>
      </c>
      <c r="G215" s="29" t="n">
        <v>15095.2</v>
      </c>
      <c r="H215" s="29" t="n">
        <v>14998.4</v>
      </c>
      <c r="I215" s="29" t="n">
        <v>14998.4</v>
      </c>
      <c r="J215" s="30" t="n">
        <f aca="false">IF(H215=0,0,I215/H215*100)</f>
        <v>100</v>
      </c>
    </row>
    <row r="216" customFormat="false" ht="126" hidden="false" customHeight="false" outlineLevel="0" collapsed="false">
      <c r="A216" s="27" t="s">
        <v>343</v>
      </c>
      <c r="B216" s="28" t="s">
        <v>165</v>
      </c>
      <c r="C216" s="28" t="s">
        <v>272</v>
      </c>
      <c r="D216" s="28" t="s">
        <v>55</v>
      </c>
      <c r="E216" s="28" t="s">
        <v>344</v>
      </c>
      <c r="F216" s="28" t="s">
        <v>177</v>
      </c>
      <c r="G216" s="29" t="n">
        <v>21963.6</v>
      </c>
      <c r="H216" s="29" t="n">
        <v>22039.1</v>
      </c>
      <c r="I216" s="29" t="n">
        <v>22039.1</v>
      </c>
      <c r="J216" s="30" t="n">
        <f aca="false">IF(H216=0,0,I216/H216*100)</f>
        <v>100</v>
      </c>
    </row>
    <row r="217" customFormat="false" ht="157.5" hidden="false" customHeight="false" outlineLevel="0" collapsed="false">
      <c r="A217" s="27" t="s">
        <v>345</v>
      </c>
      <c r="B217" s="28" t="s">
        <v>165</v>
      </c>
      <c r="C217" s="28" t="s">
        <v>272</v>
      </c>
      <c r="D217" s="28" t="s">
        <v>55</v>
      </c>
      <c r="E217" s="28" t="s">
        <v>346</v>
      </c>
      <c r="F217" s="28" t="s">
        <v>177</v>
      </c>
      <c r="G217" s="29" t="n">
        <v>692</v>
      </c>
      <c r="H217" s="29" t="n">
        <v>692</v>
      </c>
      <c r="I217" s="29" t="n">
        <v>692</v>
      </c>
      <c r="J217" s="30" t="n">
        <f aca="false">IF(H217=0,0,I217/H217*100)</f>
        <v>100</v>
      </c>
    </row>
    <row r="218" customFormat="false" ht="157.5" hidden="false" customHeight="false" outlineLevel="0" collapsed="false">
      <c r="A218" s="27" t="s">
        <v>347</v>
      </c>
      <c r="B218" s="28" t="s">
        <v>165</v>
      </c>
      <c r="C218" s="28" t="s">
        <v>272</v>
      </c>
      <c r="D218" s="28" t="s">
        <v>55</v>
      </c>
      <c r="E218" s="28" t="s">
        <v>348</v>
      </c>
      <c r="F218" s="28" t="s">
        <v>177</v>
      </c>
      <c r="G218" s="29" t="n">
        <v>70</v>
      </c>
      <c r="H218" s="29" t="n">
        <v>70</v>
      </c>
      <c r="I218" s="29" t="n">
        <v>70</v>
      </c>
      <c r="J218" s="30" t="n">
        <f aca="false">IF(H218=0,0,I218/H218*100)</f>
        <v>100</v>
      </c>
    </row>
    <row r="219" customFormat="false" ht="47.25" hidden="false" customHeight="false" outlineLevel="0" collapsed="false">
      <c r="A219" s="27" t="s">
        <v>349</v>
      </c>
      <c r="B219" s="28" t="s">
        <v>165</v>
      </c>
      <c r="C219" s="28" t="s">
        <v>272</v>
      </c>
      <c r="D219" s="28" t="s">
        <v>55</v>
      </c>
      <c r="E219" s="28" t="s">
        <v>350</v>
      </c>
      <c r="F219" s="28" t="s">
        <v>177</v>
      </c>
      <c r="G219" s="29" t="n">
        <v>8929.1</v>
      </c>
      <c r="H219" s="29" t="n">
        <v>0</v>
      </c>
      <c r="I219" s="29" t="n">
        <v>0</v>
      </c>
      <c r="J219" s="30" t="n">
        <f aca="false">IF(H219=0,0,I219/H219*100)</f>
        <v>0</v>
      </c>
    </row>
    <row r="220" customFormat="false" ht="31.5" hidden="false" customHeight="false" outlineLevel="0" collapsed="false">
      <c r="A220" s="27" t="s">
        <v>351</v>
      </c>
      <c r="B220" s="28" t="s">
        <v>165</v>
      </c>
      <c r="C220" s="28" t="s">
        <v>272</v>
      </c>
      <c r="D220" s="28" t="s">
        <v>55</v>
      </c>
      <c r="E220" s="28" t="s">
        <v>352</v>
      </c>
      <c r="F220" s="28" t="s">
        <v>177</v>
      </c>
      <c r="G220" s="29" t="n">
        <v>405</v>
      </c>
      <c r="H220" s="29" t="n">
        <v>405</v>
      </c>
      <c r="I220" s="29" t="n">
        <v>405</v>
      </c>
      <c r="J220" s="30" t="n">
        <f aca="false">IF(H220=0,0,I220/H220*100)</f>
        <v>100</v>
      </c>
    </row>
    <row r="221" customFormat="false" ht="47.25" hidden="false" customHeight="false" outlineLevel="0" collapsed="false">
      <c r="A221" s="27" t="s">
        <v>353</v>
      </c>
      <c r="B221" s="28" t="s">
        <v>165</v>
      </c>
      <c r="C221" s="28" t="s">
        <v>272</v>
      </c>
      <c r="D221" s="28" t="s">
        <v>55</v>
      </c>
      <c r="E221" s="28" t="s">
        <v>354</v>
      </c>
      <c r="F221" s="28" t="s">
        <v>177</v>
      </c>
      <c r="G221" s="29" t="n">
        <v>7.2</v>
      </c>
      <c r="H221" s="29" t="n">
        <v>7.2</v>
      </c>
      <c r="I221" s="29" t="n">
        <v>1.8</v>
      </c>
      <c r="J221" s="30" t="n">
        <f aca="false">IF(H221=0,0,I221/H221*100)</f>
        <v>25</v>
      </c>
    </row>
    <row r="222" customFormat="false" ht="141.75" hidden="false" customHeight="false" outlineLevel="0" collapsed="false">
      <c r="A222" s="27" t="s">
        <v>355</v>
      </c>
      <c r="B222" s="28" t="s">
        <v>165</v>
      </c>
      <c r="C222" s="28" t="s">
        <v>272</v>
      </c>
      <c r="D222" s="28" t="s">
        <v>55</v>
      </c>
      <c r="E222" s="28" t="s">
        <v>356</v>
      </c>
      <c r="F222" s="28" t="s">
        <v>177</v>
      </c>
      <c r="G222" s="29" t="n">
        <v>750.6</v>
      </c>
      <c r="H222" s="29" t="n">
        <v>750.6</v>
      </c>
      <c r="I222" s="29" t="n">
        <v>750.6</v>
      </c>
      <c r="J222" s="30" t="n">
        <f aca="false">IF(H222=0,0,I222/H222*100)</f>
        <v>100</v>
      </c>
    </row>
    <row r="223" customFormat="false" ht="141.75" hidden="false" customHeight="false" outlineLevel="0" collapsed="false">
      <c r="A223" s="27" t="s">
        <v>357</v>
      </c>
      <c r="B223" s="28" t="s">
        <v>165</v>
      </c>
      <c r="C223" s="28" t="s">
        <v>272</v>
      </c>
      <c r="D223" s="28" t="s">
        <v>55</v>
      </c>
      <c r="E223" s="28" t="s">
        <v>358</v>
      </c>
      <c r="F223" s="28" t="s">
        <v>177</v>
      </c>
      <c r="G223" s="29" t="n">
        <v>336.7</v>
      </c>
      <c r="H223" s="29" t="n">
        <v>639.8</v>
      </c>
      <c r="I223" s="29" t="n">
        <v>639.8</v>
      </c>
      <c r="J223" s="30" t="n">
        <f aca="false">IF(H223=0,0,I223/H223*100)</f>
        <v>100</v>
      </c>
    </row>
    <row r="224" customFormat="false" ht="141.75" hidden="false" customHeight="false" outlineLevel="0" collapsed="false">
      <c r="A224" s="27" t="s">
        <v>359</v>
      </c>
      <c r="B224" s="28" t="s">
        <v>165</v>
      </c>
      <c r="C224" s="28" t="s">
        <v>272</v>
      </c>
      <c r="D224" s="28" t="s">
        <v>55</v>
      </c>
      <c r="E224" s="28" t="s">
        <v>360</v>
      </c>
      <c r="F224" s="28" t="s">
        <v>177</v>
      </c>
      <c r="G224" s="29" t="n">
        <v>371.1</v>
      </c>
      <c r="H224" s="29" t="n">
        <v>376.1</v>
      </c>
      <c r="I224" s="29" t="n">
        <v>376.1</v>
      </c>
      <c r="J224" s="30" t="n">
        <f aca="false">IF(H224=0,0,I224/H224*100)</f>
        <v>100</v>
      </c>
    </row>
    <row r="225" customFormat="false" ht="63" hidden="false" customHeight="false" outlineLevel="0" collapsed="false">
      <c r="A225" s="27" t="s">
        <v>361</v>
      </c>
      <c r="B225" s="28" t="s">
        <v>165</v>
      </c>
      <c r="C225" s="28" t="s">
        <v>272</v>
      </c>
      <c r="D225" s="28" t="s">
        <v>55</v>
      </c>
      <c r="E225" s="28" t="s">
        <v>362</v>
      </c>
      <c r="F225" s="28" t="s">
        <v>177</v>
      </c>
      <c r="G225" s="29" t="n">
        <v>9.1</v>
      </c>
      <c r="H225" s="29" t="n">
        <v>123.6</v>
      </c>
      <c r="I225" s="29" t="n">
        <v>123.6</v>
      </c>
      <c r="J225" s="30" t="n">
        <f aca="false">IF(H225=0,0,I225/H225*100)</f>
        <v>100</v>
      </c>
    </row>
    <row r="226" customFormat="false" ht="189" hidden="false" customHeight="false" outlineLevel="0" collapsed="false">
      <c r="A226" s="27" t="s">
        <v>363</v>
      </c>
      <c r="B226" s="28" t="s">
        <v>165</v>
      </c>
      <c r="C226" s="28" t="s">
        <v>272</v>
      </c>
      <c r="D226" s="28" t="s">
        <v>55</v>
      </c>
      <c r="E226" s="28" t="s">
        <v>364</v>
      </c>
      <c r="F226" s="28" t="s">
        <v>177</v>
      </c>
      <c r="G226" s="29" t="n">
        <v>0</v>
      </c>
      <c r="H226" s="29" t="n">
        <v>90</v>
      </c>
      <c r="I226" s="29" t="n">
        <v>90</v>
      </c>
      <c r="J226" s="30" t="n">
        <f aca="false">IF(H226=0,0,I226/H226*100)</f>
        <v>100</v>
      </c>
    </row>
    <row r="227" customFormat="false" ht="47.25" hidden="false" customHeight="false" outlineLevel="0" collapsed="false">
      <c r="A227" s="27" t="s">
        <v>365</v>
      </c>
      <c r="B227" s="28" t="s">
        <v>165</v>
      </c>
      <c r="C227" s="28" t="s">
        <v>366</v>
      </c>
      <c r="D227" s="28" t="s">
        <v>55</v>
      </c>
      <c r="E227" s="28" t="s">
        <v>367</v>
      </c>
      <c r="F227" s="28" t="s">
        <v>177</v>
      </c>
      <c r="G227" s="29" t="n">
        <v>3251.9</v>
      </c>
      <c r="H227" s="29" t="n">
        <v>3927.65</v>
      </c>
      <c r="I227" s="29" t="n">
        <v>2984.05</v>
      </c>
      <c r="J227" s="30" t="n">
        <f aca="false">IF(H227=0,0,I227/H227*100)</f>
        <v>75.9754560615126</v>
      </c>
    </row>
    <row r="228" customFormat="false" ht="47.25" hidden="false" customHeight="false" outlineLevel="0" collapsed="false">
      <c r="A228" s="27" t="s">
        <v>368</v>
      </c>
      <c r="B228" s="28" t="s">
        <v>165</v>
      </c>
      <c r="C228" s="28" t="s">
        <v>366</v>
      </c>
      <c r="D228" s="28" t="s">
        <v>55</v>
      </c>
      <c r="E228" s="28" t="s">
        <v>369</v>
      </c>
      <c r="F228" s="28" t="s">
        <v>177</v>
      </c>
      <c r="G228" s="29" t="n">
        <v>584.1</v>
      </c>
      <c r="H228" s="29" t="n">
        <v>365.1</v>
      </c>
      <c r="I228" s="29" t="n">
        <v>100</v>
      </c>
      <c r="J228" s="30" t="n">
        <f aca="false">IF(H228=0,0,I228/H228*100)</f>
        <v>27.3897562311695</v>
      </c>
    </row>
    <row r="229" customFormat="false" ht="63" hidden="false" customHeight="false" outlineLevel="0" collapsed="false">
      <c r="A229" s="27" t="s">
        <v>370</v>
      </c>
      <c r="B229" s="28" t="s">
        <v>165</v>
      </c>
      <c r="C229" s="28" t="s">
        <v>366</v>
      </c>
      <c r="D229" s="28" t="s">
        <v>55</v>
      </c>
      <c r="E229" s="28" t="s">
        <v>371</v>
      </c>
      <c r="F229" s="28" t="s">
        <v>177</v>
      </c>
      <c r="G229" s="29" t="n">
        <v>67.9</v>
      </c>
      <c r="H229" s="29" t="n">
        <v>5.4</v>
      </c>
      <c r="I229" s="29" t="n">
        <v>0</v>
      </c>
      <c r="J229" s="30" t="n">
        <f aca="false">IF(H229=0,0,I229/H229*100)</f>
        <v>0</v>
      </c>
    </row>
    <row r="230" customFormat="false" ht="78.75" hidden="false" customHeight="false" outlineLevel="0" collapsed="false">
      <c r="A230" s="27" t="s">
        <v>372</v>
      </c>
      <c r="B230" s="28" t="s">
        <v>165</v>
      </c>
      <c r="C230" s="28" t="s">
        <v>373</v>
      </c>
      <c r="D230" s="28" t="s">
        <v>55</v>
      </c>
      <c r="E230" s="28" t="s">
        <v>89</v>
      </c>
      <c r="F230" s="28" t="s">
        <v>177</v>
      </c>
      <c r="G230" s="29" t="n">
        <v>4960.7</v>
      </c>
      <c r="H230" s="29" t="n">
        <v>0</v>
      </c>
      <c r="I230" s="29" t="n">
        <v>0</v>
      </c>
      <c r="J230" s="30" t="n">
        <f aca="false">IF(H230=0,0,I230/H230*100)</f>
        <v>0</v>
      </c>
    </row>
    <row r="231" customFormat="false" ht="110.25" hidden="false" customHeight="false" outlineLevel="0" collapsed="false">
      <c r="A231" s="27" t="s">
        <v>374</v>
      </c>
      <c r="B231" s="28" t="s">
        <v>165</v>
      </c>
      <c r="C231" s="28" t="s">
        <v>375</v>
      </c>
      <c r="D231" s="28" t="s">
        <v>55</v>
      </c>
      <c r="E231" s="28" t="s">
        <v>89</v>
      </c>
      <c r="F231" s="28" t="s">
        <v>177</v>
      </c>
      <c r="G231" s="29" t="n">
        <v>6126.5</v>
      </c>
      <c r="H231" s="29" t="n">
        <v>5464.55</v>
      </c>
      <c r="I231" s="29" t="n">
        <v>5464.55</v>
      </c>
      <c r="J231" s="30" t="n">
        <f aca="false">IF(H231=0,0,I231/H231*100)</f>
        <v>100</v>
      </c>
    </row>
    <row r="232" customFormat="false" ht="15.75" hidden="false" customHeight="false" outlineLevel="0" collapsed="false">
      <c r="A232" s="23" t="s">
        <v>376</v>
      </c>
      <c r="B232" s="24"/>
      <c r="C232" s="24" t="s">
        <v>377</v>
      </c>
      <c r="D232" s="24"/>
      <c r="E232" s="24"/>
      <c r="F232" s="24"/>
      <c r="G232" s="25" t="n">
        <v>15784.9</v>
      </c>
      <c r="H232" s="25" t="n">
        <v>0</v>
      </c>
      <c r="I232" s="25" t="n">
        <v>0</v>
      </c>
      <c r="J232" s="26" t="n">
        <f aca="false">IF(H232=0,0,I232/H232*100)</f>
        <v>0</v>
      </c>
    </row>
    <row r="233" customFormat="false" ht="94.5" hidden="false" customHeight="false" outlineLevel="0" collapsed="false">
      <c r="A233" s="27" t="s">
        <v>378</v>
      </c>
      <c r="B233" s="28" t="s">
        <v>165</v>
      </c>
      <c r="C233" s="28" t="s">
        <v>377</v>
      </c>
      <c r="D233" s="28" t="s">
        <v>55</v>
      </c>
      <c r="E233" s="28" t="s">
        <v>379</v>
      </c>
      <c r="F233" s="28" t="s">
        <v>177</v>
      </c>
      <c r="G233" s="29" t="n">
        <v>15784.9</v>
      </c>
      <c r="H233" s="29" t="n">
        <v>0</v>
      </c>
      <c r="I233" s="29" t="n">
        <v>0</v>
      </c>
      <c r="J233" s="30" t="n">
        <f aca="false">IF(H233=0,0,I233/H233*100)</f>
        <v>0</v>
      </c>
    </row>
    <row r="234" customFormat="false" ht="15.75" hidden="false" customHeight="false" outlineLevel="0" collapsed="false">
      <c r="A234" s="23" t="s">
        <v>380</v>
      </c>
      <c r="B234" s="24"/>
      <c r="C234" s="24" t="s">
        <v>381</v>
      </c>
      <c r="D234" s="24"/>
      <c r="E234" s="24"/>
      <c r="F234" s="24"/>
      <c r="G234" s="25" t="n">
        <v>1020.5</v>
      </c>
      <c r="H234" s="25" t="n">
        <v>1020.5</v>
      </c>
      <c r="I234" s="25" t="n">
        <v>1020.5</v>
      </c>
      <c r="J234" s="26" t="n">
        <f aca="false">IF(H234=0,0,I234/H234*100)</f>
        <v>100</v>
      </c>
    </row>
    <row r="235" customFormat="false" ht="126" hidden="false" customHeight="false" outlineLevel="0" collapsed="false">
      <c r="A235" s="27" t="s">
        <v>382</v>
      </c>
      <c r="B235" s="28" t="s">
        <v>165</v>
      </c>
      <c r="C235" s="28" t="s">
        <v>383</v>
      </c>
      <c r="D235" s="28" t="s">
        <v>55</v>
      </c>
      <c r="E235" s="28" t="s">
        <v>89</v>
      </c>
      <c r="F235" s="28" t="s">
        <v>177</v>
      </c>
      <c r="G235" s="29" t="n">
        <v>1020.5</v>
      </c>
      <c r="H235" s="29" t="n">
        <v>1020.5</v>
      </c>
      <c r="I235" s="29" t="n">
        <v>1020.5</v>
      </c>
      <c r="J235" s="30" t="n">
        <f aca="false">IF(H235=0,0,I235/H235*100)</f>
        <v>100</v>
      </c>
    </row>
    <row r="236" customFormat="false" ht="31.5" hidden="false" customHeight="false" outlineLevel="0" collapsed="false">
      <c r="A236" s="23" t="s">
        <v>384</v>
      </c>
      <c r="B236" s="24"/>
      <c r="C236" s="24" t="s">
        <v>385</v>
      </c>
      <c r="D236" s="24"/>
      <c r="E236" s="24"/>
      <c r="F236" s="24"/>
      <c r="G236" s="25" t="n">
        <v>0</v>
      </c>
      <c r="H236" s="25" t="n">
        <v>9722.53</v>
      </c>
      <c r="I236" s="25" t="n">
        <v>9477.56</v>
      </c>
      <c r="J236" s="26" t="n">
        <f aca="false">IF(H236=0,0,I236/H236*100)</f>
        <v>97.480388335135</v>
      </c>
    </row>
    <row r="237" customFormat="false" ht="63" hidden="false" customHeight="false" outlineLevel="0" collapsed="false">
      <c r="A237" s="27" t="s">
        <v>386</v>
      </c>
      <c r="B237" s="28" t="s">
        <v>165</v>
      </c>
      <c r="C237" s="28" t="s">
        <v>387</v>
      </c>
      <c r="D237" s="28" t="s">
        <v>55</v>
      </c>
      <c r="E237" s="28" t="s">
        <v>89</v>
      </c>
      <c r="F237" s="28" t="s">
        <v>177</v>
      </c>
      <c r="G237" s="29" t="n">
        <v>0</v>
      </c>
      <c r="H237" s="29" t="n">
        <v>9722.53</v>
      </c>
      <c r="I237" s="29" t="n">
        <v>9477.56</v>
      </c>
      <c r="J237" s="30" t="n">
        <f aca="false">IF(H237=0,0,I237/H237*100)</f>
        <v>97.480388335135</v>
      </c>
    </row>
    <row r="238" customFormat="false" ht="31.5" hidden="false" customHeight="false" outlineLevel="0" collapsed="false">
      <c r="A238" s="23" t="s">
        <v>388</v>
      </c>
      <c r="B238" s="24"/>
      <c r="C238" s="24" t="s">
        <v>389</v>
      </c>
      <c r="D238" s="24"/>
      <c r="E238" s="24"/>
      <c r="F238" s="24"/>
      <c r="G238" s="25" t="n">
        <v>0</v>
      </c>
      <c r="H238" s="25" t="n">
        <v>1000</v>
      </c>
      <c r="I238" s="25" t="n">
        <v>996.74</v>
      </c>
      <c r="J238" s="26" t="n">
        <f aca="false">IF(H238=0,0,I238/H238*100)</f>
        <v>99.674</v>
      </c>
    </row>
    <row r="239" customFormat="false" ht="31.5" hidden="false" customHeight="false" outlineLevel="0" collapsed="false">
      <c r="A239" s="27" t="s">
        <v>390</v>
      </c>
      <c r="B239" s="28" t="s">
        <v>165</v>
      </c>
      <c r="C239" s="28" t="s">
        <v>391</v>
      </c>
      <c r="D239" s="28" t="s">
        <v>55</v>
      </c>
      <c r="E239" s="28" t="s">
        <v>89</v>
      </c>
      <c r="F239" s="28" t="s">
        <v>162</v>
      </c>
      <c r="G239" s="29" t="n">
        <v>0</v>
      </c>
      <c r="H239" s="29" t="n">
        <v>1000</v>
      </c>
      <c r="I239" s="29" t="n">
        <v>996.74</v>
      </c>
      <c r="J239" s="30" t="n">
        <f aca="false">IF(H239=0,0,I239/H239*100)</f>
        <v>99.674</v>
      </c>
    </row>
    <row r="240" customFormat="false" ht="63" hidden="false" customHeight="false" outlineLevel="0" collapsed="false">
      <c r="A240" s="23" t="s">
        <v>392</v>
      </c>
      <c r="B240" s="24"/>
      <c r="C240" s="24" t="s">
        <v>393</v>
      </c>
      <c r="D240" s="24"/>
      <c r="E240" s="24"/>
      <c r="F240" s="24"/>
      <c r="G240" s="25" t="n">
        <v>51096</v>
      </c>
      <c r="H240" s="25" t="n">
        <v>51926.08</v>
      </c>
      <c r="I240" s="25" t="n">
        <v>50690.08</v>
      </c>
      <c r="J240" s="26" t="n">
        <f aca="false">IF(H240=0,0,I240/H240*100)</f>
        <v>97.6196932254466</v>
      </c>
    </row>
    <row r="241" customFormat="false" ht="78.75" hidden="false" customHeight="false" outlineLevel="0" collapsed="false">
      <c r="A241" s="23" t="s">
        <v>394</v>
      </c>
      <c r="B241" s="24"/>
      <c r="C241" s="24" t="s">
        <v>395</v>
      </c>
      <c r="D241" s="24"/>
      <c r="E241" s="24"/>
      <c r="F241" s="24"/>
      <c r="G241" s="25" t="n">
        <v>47101.08</v>
      </c>
      <c r="H241" s="25" t="n">
        <v>42526.63</v>
      </c>
      <c r="I241" s="25" t="n">
        <v>41336.47</v>
      </c>
      <c r="J241" s="26" t="n">
        <f aca="false">IF(H241=0,0,I241/H241*100)</f>
        <v>97.2013771135874</v>
      </c>
    </row>
    <row r="242" customFormat="false" ht="15.75" hidden="false" customHeight="false" outlineLevel="0" collapsed="false">
      <c r="A242" s="23" t="s">
        <v>396</v>
      </c>
      <c r="B242" s="24"/>
      <c r="C242" s="24" t="s">
        <v>395</v>
      </c>
      <c r="D242" s="24"/>
      <c r="E242" s="24" t="s">
        <v>98</v>
      </c>
      <c r="F242" s="24"/>
      <c r="G242" s="25" t="n">
        <v>18651.54</v>
      </c>
      <c r="H242" s="25" t="n">
        <v>19103.5</v>
      </c>
      <c r="I242" s="25" t="n">
        <v>18624.56</v>
      </c>
      <c r="J242" s="26" t="n">
        <f aca="false">IF(H242=0,0,I242/H242*100)</f>
        <v>97.4929201455231</v>
      </c>
    </row>
    <row r="243" customFormat="false" ht="63" hidden="false" customHeight="false" outlineLevel="0" collapsed="false">
      <c r="A243" s="27" t="s">
        <v>397</v>
      </c>
      <c r="B243" s="28" t="s">
        <v>163</v>
      </c>
      <c r="C243" s="28" t="s">
        <v>395</v>
      </c>
      <c r="D243" s="28" t="s">
        <v>55</v>
      </c>
      <c r="E243" s="28" t="s">
        <v>98</v>
      </c>
      <c r="F243" s="28" t="s">
        <v>111</v>
      </c>
      <c r="G243" s="29" t="n">
        <v>1512.4</v>
      </c>
      <c r="H243" s="29" t="n">
        <v>1964.26</v>
      </c>
      <c r="I243" s="29" t="n">
        <v>1994.52</v>
      </c>
      <c r="J243" s="30" t="n">
        <f aca="false">IF(H243=0,0,I243/H243*100)</f>
        <v>101.540529257838</v>
      </c>
    </row>
    <row r="244" customFormat="false" ht="63" hidden="false" customHeight="false" outlineLevel="0" collapsed="false">
      <c r="A244" s="27" t="s">
        <v>397</v>
      </c>
      <c r="B244" s="28" t="s">
        <v>154</v>
      </c>
      <c r="C244" s="28" t="s">
        <v>395</v>
      </c>
      <c r="D244" s="28" t="s">
        <v>55</v>
      </c>
      <c r="E244" s="28" t="s">
        <v>98</v>
      </c>
      <c r="F244" s="28" t="s">
        <v>111</v>
      </c>
      <c r="G244" s="29" t="n">
        <v>2642.3</v>
      </c>
      <c r="H244" s="29" t="n">
        <v>2642.3</v>
      </c>
      <c r="I244" s="29" t="n">
        <v>2726.38</v>
      </c>
      <c r="J244" s="30" t="n">
        <f aca="false">IF(H244=0,0,I244/H244*100)</f>
        <v>103.182076221474</v>
      </c>
    </row>
    <row r="245" customFormat="false" ht="63" hidden="false" customHeight="false" outlineLevel="0" collapsed="false">
      <c r="A245" s="27" t="s">
        <v>397</v>
      </c>
      <c r="B245" s="28" t="s">
        <v>164</v>
      </c>
      <c r="C245" s="28" t="s">
        <v>395</v>
      </c>
      <c r="D245" s="28" t="s">
        <v>55</v>
      </c>
      <c r="E245" s="28" t="s">
        <v>98</v>
      </c>
      <c r="F245" s="28" t="s">
        <v>111</v>
      </c>
      <c r="G245" s="29" t="n">
        <v>733.8</v>
      </c>
      <c r="H245" s="29" t="n">
        <v>747.88</v>
      </c>
      <c r="I245" s="29" t="n">
        <v>743.7</v>
      </c>
      <c r="J245" s="30" t="n">
        <f aca="false">IF(H245=0,0,I245/H245*100)</f>
        <v>99.4410868053699</v>
      </c>
    </row>
    <row r="246" customFormat="false" ht="63" hidden="false" customHeight="false" outlineLevel="0" collapsed="false">
      <c r="A246" s="27" t="s">
        <v>397</v>
      </c>
      <c r="B246" s="28" t="s">
        <v>109</v>
      </c>
      <c r="C246" s="28" t="s">
        <v>395</v>
      </c>
      <c r="D246" s="28" t="s">
        <v>55</v>
      </c>
      <c r="E246" s="28" t="s">
        <v>98</v>
      </c>
      <c r="F246" s="28" t="s">
        <v>111</v>
      </c>
      <c r="G246" s="29" t="n">
        <v>12639.3</v>
      </c>
      <c r="H246" s="29" t="n">
        <v>12639.3</v>
      </c>
      <c r="I246" s="29" t="n">
        <v>12633.44</v>
      </c>
      <c r="J246" s="30" t="n">
        <f aca="false">IF(H246=0,0,I246/H246*100)</f>
        <v>99.953636672917</v>
      </c>
    </row>
    <row r="247" customFormat="false" ht="63" hidden="false" customHeight="false" outlineLevel="0" collapsed="false">
      <c r="A247" s="27" t="s">
        <v>397</v>
      </c>
      <c r="B247" s="28" t="s">
        <v>398</v>
      </c>
      <c r="C247" s="28" t="s">
        <v>395</v>
      </c>
      <c r="D247" s="28" t="s">
        <v>55</v>
      </c>
      <c r="E247" s="28" t="s">
        <v>98</v>
      </c>
      <c r="F247" s="28" t="s">
        <v>111</v>
      </c>
      <c r="G247" s="29" t="n">
        <v>253.34</v>
      </c>
      <c r="H247" s="29" t="n">
        <v>221</v>
      </c>
      <c r="I247" s="29" t="n">
        <v>62.7</v>
      </c>
      <c r="J247" s="30" t="n">
        <f aca="false">IF(H247=0,0,I247/H247*100)</f>
        <v>28.3710407239819</v>
      </c>
    </row>
    <row r="248" customFormat="false" ht="63" hidden="false" customHeight="false" outlineLevel="0" collapsed="false">
      <c r="A248" s="27" t="s">
        <v>397</v>
      </c>
      <c r="B248" s="28" t="s">
        <v>399</v>
      </c>
      <c r="C248" s="28" t="s">
        <v>395</v>
      </c>
      <c r="D248" s="28" t="s">
        <v>55</v>
      </c>
      <c r="E248" s="28" t="s">
        <v>98</v>
      </c>
      <c r="F248" s="28" t="s">
        <v>111</v>
      </c>
      <c r="G248" s="29" t="n">
        <v>500</v>
      </c>
      <c r="H248" s="29" t="n">
        <v>500</v>
      </c>
      <c r="I248" s="29" t="n">
        <v>75.15</v>
      </c>
      <c r="J248" s="30" t="n">
        <f aca="false">IF(H248=0,0,I248/H248*100)</f>
        <v>15.03</v>
      </c>
    </row>
    <row r="249" customFormat="false" ht="78.75" hidden="false" customHeight="false" outlineLevel="0" collapsed="false">
      <c r="A249" s="27" t="s">
        <v>400</v>
      </c>
      <c r="B249" s="28" t="s">
        <v>166</v>
      </c>
      <c r="C249" s="28" t="s">
        <v>395</v>
      </c>
      <c r="D249" s="28" t="s">
        <v>55</v>
      </c>
      <c r="E249" s="28" t="s">
        <v>98</v>
      </c>
      <c r="F249" s="28" t="s">
        <v>111</v>
      </c>
      <c r="G249" s="29" t="n">
        <v>0</v>
      </c>
      <c r="H249" s="29" t="n">
        <v>0</v>
      </c>
      <c r="I249" s="29" t="n">
        <v>0</v>
      </c>
      <c r="J249" s="30" t="n">
        <f aca="false">IF(H249=0,0,I249/H249*100)</f>
        <v>0</v>
      </c>
    </row>
    <row r="250" customFormat="false" ht="63" hidden="false" customHeight="false" outlineLevel="0" collapsed="false">
      <c r="A250" s="27" t="s">
        <v>397</v>
      </c>
      <c r="B250" s="28" t="s">
        <v>167</v>
      </c>
      <c r="C250" s="28" t="s">
        <v>395</v>
      </c>
      <c r="D250" s="28" t="s">
        <v>55</v>
      </c>
      <c r="E250" s="28" t="s">
        <v>98</v>
      </c>
      <c r="F250" s="28" t="s">
        <v>111</v>
      </c>
      <c r="G250" s="29" t="n">
        <v>370.4</v>
      </c>
      <c r="H250" s="29" t="n">
        <v>388.76</v>
      </c>
      <c r="I250" s="29" t="n">
        <v>388.68</v>
      </c>
      <c r="J250" s="30" t="n">
        <f aca="false">IF(H250=0,0,I250/H250*100)</f>
        <v>99.979421751209</v>
      </c>
    </row>
    <row r="251" customFormat="false" ht="31.5" hidden="false" customHeight="false" outlineLevel="0" collapsed="false">
      <c r="A251" s="23" t="s">
        <v>401</v>
      </c>
      <c r="B251" s="24"/>
      <c r="C251" s="24" t="s">
        <v>395</v>
      </c>
      <c r="D251" s="24"/>
      <c r="E251" s="24" t="s">
        <v>402</v>
      </c>
      <c r="F251" s="24"/>
      <c r="G251" s="25" t="n">
        <v>8035.09</v>
      </c>
      <c r="H251" s="25" t="n">
        <v>6646.01</v>
      </c>
      <c r="I251" s="25" t="n">
        <v>6539.93</v>
      </c>
      <c r="J251" s="26" t="n">
        <f aca="false">IF(H251=0,0,I251/H251*100)</f>
        <v>98.4038543426808</v>
      </c>
    </row>
    <row r="252" customFormat="false" ht="78.75" hidden="false" customHeight="false" outlineLevel="0" collapsed="false">
      <c r="A252" s="27" t="s">
        <v>403</v>
      </c>
      <c r="B252" s="28" t="s">
        <v>171</v>
      </c>
      <c r="C252" s="28" t="s">
        <v>395</v>
      </c>
      <c r="D252" s="28" t="s">
        <v>55</v>
      </c>
      <c r="E252" s="28" t="s">
        <v>402</v>
      </c>
      <c r="F252" s="28" t="s">
        <v>111</v>
      </c>
      <c r="G252" s="29" t="n">
        <v>8035.09</v>
      </c>
      <c r="H252" s="29" t="n">
        <v>6646.01</v>
      </c>
      <c r="I252" s="29" t="n">
        <v>6539.93</v>
      </c>
      <c r="J252" s="30" t="n">
        <f aca="false">IF(H252=0,0,I252/H252*100)</f>
        <v>98.4038543426808</v>
      </c>
    </row>
    <row r="253" customFormat="false" ht="15.75" hidden="false" customHeight="false" outlineLevel="0" collapsed="false">
      <c r="A253" s="23" t="s">
        <v>404</v>
      </c>
      <c r="B253" s="24"/>
      <c r="C253" s="24" t="s">
        <v>395</v>
      </c>
      <c r="D253" s="24"/>
      <c r="E253" s="24" t="s">
        <v>405</v>
      </c>
      <c r="F253" s="24"/>
      <c r="G253" s="25" t="n">
        <v>9090.41</v>
      </c>
      <c r="H253" s="25" t="n">
        <v>6358.59</v>
      </c>
      <c r="I253" s="25" t="n">
        <v>6264.02</v>
      </c>
      <c r="J253" s="26" t="n">
        <f aca="false">IF(H253=0,0,I253/H253*100)</f>
        <v>98.5127205874258</v>
      </c>
    </row>
    <row r="254" customFormat="false" ht="78.75" hidden="false" customHeight="false" outlineLevel="0" collapsed="false">
      <c r="A254" s="27" t="s">
        <v>406</v>
      </c>
      <c r="B254" s="28" t="s">
        <v>171</v>
      </c>
      <c r="C254" s="28" t="s">
        <v>395</v>
      </c>
      <c r="D254" s="28" t="s">
        <v>55</v>
      </c>
      <c r="E254" s="28" t="s">
        <v>405</v>
      </c>
      <c r="F254" s="28" t="s">
        <v>111</v>
      </c>
      <c r="G254" s="29" t="n">
        <v>8925.54</v>
      </c>
      <c r="H254" s="29" t="n">
        <v>6323.49</v>
      </c>
      <c r="I254" s="29" t="n">
        <v>6196.92</v>
      </c>
      <c r="J254" s="30" t="n">
        <f aca="false">IF(H254=0,0,I254/H254*100)</f>
        <v>97.9984154319846</v>
      </c>
    </row>
    <row r="255" customFormat="false" ht="63" hidden="false" customHeight="false" outlineLevel="0" collapsed="false">
      <c r="A255" s="27" t="s">
        <v>407</v>
      </c>
      <c r="B255" s="28" t="s">
        <v>164</v>
      </c>
      <c r="C255" s="28" t="s">
        <v>395</v>
      </c>
      <c r="D255" s="28" t="s">
        <v>55</v>
      </c>
      <c r="E255" s="28" t="s">
        <v>405</v>
      </c>
      <c r="F255" s="28" t="s">
        <v>111</v>
      </c>
      <c r="G255" s="29" t="n">
        <v>0</v>
      </c>
      <c r="H255" s="29" t="n">
        <v>22.5</v>
      </c>
      <c r="I255" s="29" t="n">
        <v>22.5</v>
      </c>
      <c r="J255" s="30" t="n">
        <f aca="false">IF(H255=0,0,I255/H255*100)</f>
        <v>100</v>
      </c>
    </row>
    <row r="256" customFormat="false" ht="78.75" hidden="false" customHeight="false" outlineLevel="0" collapsed="false">
      <c r="A256" s="27" t="s">
        <v>406</v>
      </c>
      <c r="B256" s="28" t="s">
        <v>398</v>
      </c>
      <c r="C256" s="28" t="s">
        <v>395</v>
      </c>
      <c r="D256" s="28" t="s">
        <v>55</v>
      </c>
      <c r="E256" s="28" t="s">
        <v>405</v>
      </c>
      <c r="F256" s="28" t="s">
        <v>111</v>
      </c>
      <c r="G256" s="29" t="n">
        <v>164.88</v>
      </c>
      <c r="H256" s="29" t="n">
        <v>12.6</v>
      </c>
      <c r="I256" s="29" t="n">
        <v>44.6</v>
      </c>
      <c r="J256" s="30" t="n">
        <f aca="false">IF(H256=0,0,I256/H256*100)</f>
        <v>353.968253968254</v>
      </c>
    </row>
    <row r="257" customFormat="false" ht="15.75" hidden="false" customHeight="false" outlineLevel="0" collapsed="false">
      <c r="A257" s="23" t="s">
        <v>408</v>
      </c>
      <c r="B257" s="24"/>
      <c r="C257" s="24" t="s">
        <v>395</v>
      </c>
      <c r="D257" s="24"/>
      <c r="E257" s="24" t="s">
        <v>409</v>
      </c>
      <c r="F257" s="24"/>
      <c r="G257" s="25" t="n">
        <v>11324.04</v>
      </c>
      <c r="H257" s="25" t="n">
        <v>10405.51</v>
      </c>
      <c r="I257" s="25" t="n">
        <v>9894.94</v>
      </c>
      <c r="J257" s="26" t="n">
        <f aca="false">IF(H257=0,0,I257/H257*100)</f>
        <v>95.0932726987913</v>
      </c>
    </row>
    <row r="258" customFormat="false" ht="78.75" hidden="false" customHeight="false" outlineLevel="0" collapsed="false">
      <c r="A258" s="27" t="s">
        <v>410</v>
      </c>
      <c r="B258" s="28" t="s">
        <v>171</v>
      </c>
      <c r="C258" s="28" t="s">
        <v>395</v>
      </c>
      <c r="D258" s="28" t="s">
        <v>55</v>
      </c>
      <c r="E258" s="28" t="s">
        <v>409</v>
      </c>
      <c r="F258" s="28" t="s">
        <v>111</v>
      </c>
      <c r="G258" s="29" t="n">
        <v>11324.04</v>
      </c>
      <c r="H258" s="29" t="n">
        <v>10405.51</v>
      </c>
      <c r="I258" s="29" t="n">
        <v>9894.94</v>
      </c>
      <c r="J258" s="30" t="n">
        <f aca="false">IF(H258=0,0,I258/H258*100)</f>
        <v>95.0932726987913</v>
      </c>
    </row>
    <row r="259" customFormat="false" ht="31.5" hidden="false" customHeight="false" outlineLevel="0" collapsed="false">
      <c r="A259" s="23" t="s">
        <v>411</v>
      </c>
      <c r="B259" s="24"/>
      <c r="C259" s="24" t="s">
        <v>395</v>
      </c>
      <c r="D259" s="24"/>
      <c r="E259" s="24" t="s">
        <v>207</v>
      </c>
      <c r="F259" s="24"/>
      <c r="G259" s="25" t="n">
        <v>0</v>
      </c>
      <c r="H259" s="25" t="n">
        <v>13.02</v>
      </c>
      <c r="I259" s="25" t="n">
        <v>13.02</v>
      </c>
      <c r="J259" s="26" t="n">
        <f aca="false">IF(H259=0,0,I259/H259*100)</f>
        <v>100</v>
      </c>
    </row>
    <row r="260" customFormat="false" ht="78.75" hidden="false" customHeight="false" outlineLevel="0" collapsed="false">
      <c r="A260" s="27" t="s">
        <v>412</v>
      </c>
      <c r="B260" s="28" t="s">
        <v>164</v>
      </c>
      <c r="C260" s="28" t="s">
        <v>395</v>
      </c>
      <c r="D260" s="28" t="s">
        <v>55</v>
      </c>
      <c r="E260" s="28" t="s">
        <v>207</v>
      </c>
      <c r="F260" s="28" t="s">
        <v>111</v>
      </c>
      <c r="G260" s="29" t="n">
        <v>0</v>
      </c>
      <c r="H260" s="29" t="n">
        <v>13.02</v>
      </c>
      <c r="I260" s="29" t="n">
        <v>13.02</v>
      </c>
      <c r="J260" s="30" t="n">
        <f aca="false">IF(H260=0,0,I260/H260*100)</f>
        <v>100</v>
      </c>
    </row>
    <row r="261" customFormat="false" ht="63" hidden="false" customHeight="false" outlineLevel="0" collapsed="false">
      <c r="A261" s="23" t="s">
        <v>413</v>
      </c>
      <c r="B261" s="24"/>
      <c r="C261" s="24" t="s">
        <v>414</v>
      </c>
      <c r="D261" s="24"/>
      <c r="E261" s="24"/>
      <c r="F261" s="24"/>
      <c r="G261" s="25" t="n">
        <v>3994.92</v>
      </c>
      <c r="H261" s="25" t="n">
        <v>9399.45</v>
      </c>
      <c r="I261" s="25" t="n">
        <v>9353.62</v>
      </c>
      <c r="J261" s="26" t="n">
        <f aca="false">IF(H261=0,0,I261/H261*100)</f>
        <v>99.512418279793</v>
      </c>
    </row>
    <row r="262" customFormat="false" ht="15.75" hidden="false" customHeight="false" outlineLevel="0" collapsed="false">
      <c r="A262" s="23" t="s">
        <v>415</v>
      </c>
      <c r="B262" s="24"/>
      <c r="C262" s="24" t="s">
        <v>416</v>
      </c>
      <c r="D262" s="24"/>
      <c r="E262" s="24" t="s">
        <v>417</v>
      </c>
      <c r="F262" s="24"/>
      <c r="G262" s="25" t="n">
        <v>0</v>
      </c>
      <c r="H262" s="25" t="n">
        <v>0</v>
      </c>
      <c r="I262" s="25" t="n">
        <v>-0.15</v>
      </c>
      <c r="J262" s="26" t="n">
        <f aca="false">IF(H262=0,0,I262/H262*100)</f>
        <v>0</v>
      </c>
    </row>
    <row r="263" customFormat="false" ht="78.75" hidden="false" customHeight="false" outlineLevel="0" collapsed="false">
      <c r="A263" s="27" t="s">
        <v>418</v>
      </c>
      <c r="B263" s="28" t="s">
        <v>167</v>
      </c>
      <c r="C263" s="28" t="s">
        <v>416</v>
      </c>
      <c r="D263" s="28" t="s">
        <v>55</v>
      </c>
      <c r="E263" s="28" t="s">
        <v>417</v>
      </c>
      <c r="F263" s="28" t="s">
        <v>162</v>
      </c>
      <c r="G263" s="29" t="n">
        <v>0</v>
      </c>
      <c r="H263" s="29" t="n">
        <v>0</v>
      </c>
      <c r="I263" s="29" t="n">
        <v>-0.15</v>
      </c>
      <c r="J263" s="30" t="n">
        <f aca="false">IF(H263=0,0,I263/H263*100)</f>
        <v>0</v>
      </c>
    </row>
    <row r="264" customFormat="false" ht="31.5" hidden="false" customHeight="false" outlineLevel="0" collapsed="false">
      <c r="A264" s="23" t="s">
        <v>419</v>
      </c>
      <c r="B264" s="24"/>
      <c r="C264" s="24" t="s">
        <v>416</v>
      </c>
      <c r="D264" s="24"/>
      <c r="E264" s="24" t="s">
        <v>93</v>
      </c>
      <c r="F264" s="24"/>
      <c r="G264" s="25" t="n">
        <v>2960</v>
      </c>
      <c r="H264" s="25" t="n">
        <v>0</v>
      </c>
      <c r="I264" s="25" t="n">
        <v>0</v>
      </c>
      <c r="J264" s="26" t="n">
        <f aca="false">IF(H264=0,0,I264/H264*100)</f>
        <v>0</v>
      </c>
    </row>
    <row r="265" customFormat="false" ht="78.75" hidden="false" customHeight="false" outlineLevel="0" collapsed="false">
      <c r="A265" s="27" t="s">
        <v>420</v>
      </c>
      <c r="B265" s="28" t="s">
        <v>163</v>
      </c>
      <c r="C265" s="28" t="s">
        <v>416</v>
      </c>
      <c r="D265" s="28" t="s">
        <v>55</v>
      </c>
      <c r="E265" s="28" t="s">
        <v>93</v>
      </c>
      <c r="F265" s="28" t="s">
        <v>162</v>
      </c>
      <c r="G265" s="29" t="n">
        <v>405</v>
      </c>
      <c r="H265" s="29" t="n">
        <v>0</v>
      </c>
      <c r="I265" s="29" t="n">
        <v>0</v>
      </c>
      <c r="J265" s="30" t="n">
        <f aca="false">IF(H265=0,0,I265/H265*100)</f>
        <v>0</v>
      </c>
    </row>
    <row r="266" customFormat="false" ht="78.75" hidden="false" customHeight="false" outlineLevel="0" collapsed="false">
      <c r="A266" s="27" t="s">
        <v>420</v>
      </c>
      <c r="B266" s="28" t="s">
        <v>109</v>
      </c>
      <c r="C266" s="28" t="s">
        <v>416</v>
      </c>
      <c r="D266" s="28" t="s">
        <v>55</v>
      </c>
      <c r="E266" s="28" t="s">
        <v>93</v>
      </c>
      <c r="F266" s="28" t="s">
        <v>162</v>
      </c>
      <c r="G266" s="29" t="n">
        <v>2555</v>
      </c>
      <c r="H266" s="29" t="n">
        <v>0</v>
      </c>
      <c r="I266" s="29" t="n">
        <v>0</v>
      </c>
      <c r="J266" s="30" t="n">
        <f aca="false">IF(H266=0,0,I266/H266*100)</f>
        <v>0</v>
      </c>
    </row>
    <row r="267" customFormat="false" ht="15.75" hidden="false" customHeight="false" outlineLevel="0" collapsed="false">
      <c r="A267" s="23" t="s">
        <v>404</v>
      </c>
      <c r="B267" s="24"/>
      <c r="C267" s="24" t="s">
        <v>416</v>
      </c>
      <c r="D267" s="24"/>
      <c r="E267" s="24" t="s">
        <v>405</v>
      </c>
      <c r="F267" s="24"/>
      <c r="G267" s="25" t="n">
        <v>1034.92</v>
      </c>
      <c r="H267" s="25" t="n">
        <v>0</v>
      </c>
      <c r="I267" s="25" t="n">
        <v>0</v>
      </c>
      <c r="J267" s="26" t="n">
        <f aca="false">IF(H267=0,0,I267/H267*100)</f>
        <v>0</v>
      </c>
    </row>
    <row r="268" customFormat="false" ht="78.75" hidden="false" customHeight="false" outlineLevel="0" collapsed="false">
      <c r="A268" s="27" t="s">
        <v>421</v>
      </c>
      <c r="B268" s="28" t="s">
        <v>171</v>
      </c>
      <c r="C268" s="28" t="s">
        <v>416</v>
      </c>
      <c r="D268" s="28" t="s">
        <v>55</v>
      </c>
      <c r="E268" s="28" t="s">
        <v>405</v>
      </c>
      <c r="F268" s="28" t="s">
        <v>162</v>
      </c>
      <c r="G268" s="29" t="n">
        <v>1034.92</v>
      </c>
      <c r="H268" s="29" t="n">
        <v>0</v>
      </c>
      <c r="I268" s="29" t="n">
        <v>0</v>
      </c>
      <c r="J268" s="30" t="n">
        <f aca="false">IF(H268=0,0,I268/H268*100)</f>
        <v>0</v>
      </c>
    </row>
    <row r="269" customFormat="false" ht="63" hidden="false" customHeight="false" outlineLevel="0" collapsed="false">
      <c r="A269" s="23" t="s">
        <v>422</v>
      </c>
      <c r="B269" s="24"/>
      <c r="C269" s="24" t="s">
        <v>423</v>
      </c>
      <c r="D269" s="24"/>
      <c r="E269" s="24"/>
      <c r="F269" s="24"/>
      <c r="G269" s="25" t="n">
        <v>0</v>
      </c>
      <c r="H269" s="25" t="n">
        <v>1661.16</v>
      </c>
      <c r="I269" s="25" t="n">
        <v>1661.16</v>
      </c>
      <c r="J269" s="26" t="n">
        <f aca="false">IF(H269=0,0,I269/H269*100)</f>
        <v>100</v>
      </c>
    </row>
    <row r="270" customFormat="false" ht="15.75" hidden="false" customHeight="false" outlineLevel="0" collapsed="false">
      <c r="A270" s="23" t="s">
        <v>424</v>
      </c>
      <c r="B270" s="24"/>
      <c r="C270" s="24" t="s">
        <v>423</v>
      </c>
      <c r="D270" s="24"/>
      <c r="E270" s="24" t="s">
        <v>100</v>
      </c>
      <c r="F270" s="24"/>
      <c r="G270" s="25" t="n">
        <v>0</v>
      </c>
      <c r="H270" s="25" t="n">
        <v>681</v>
      </c>
      <c r="I270" s="25" t="n">
        <v>681</v>
      </c>
      <c r="J270" s="26" t="n">
        <f aca="false">IF(H270=0,0,I270/H270*100)</f>
        <v>100</v>
      </c>
    </row>
    <row r="271" customFormat="false" ht="47.25" hidden="false" customHeight="false" outlineLevel="0" collapsed="false">
      <c r="A271" s="27" t="s">
        <v>425</v>
      </c>
      <c r="B271" s="28" t="s">
        <v>398</v>
      </c>
      <c r="C271" s="28" t="s">
        <v>423</v>
      </c>
      <c r="D271" s="28" t="s">
        <v>55</v>
      </c>
      <c r="E271" s="28" t="s">
        <v>100</v>
      </c>
      <c r="F271" s="28" t="s">
        <v>162</v>
      </c>
      <c r="G271" s="29" t="n">
        <v>0</v>
      </c>
      <c r="H271" s="29" t="n">
        <v>681</v>
      </c>
      <c r="I271" s="29" t="n">
        <v>681</v>
      </c>
      <c r="J271" s="30" t="n">
        <f aca="false">IF(H271=0,0,I271/H271*100)</f>
        <v>100</v>
      </c>
    </row>
    <row r="272" customFormat="false" ht="15.75" hidden="false" customHeight="false" outlineLevel="0" collapsed="false">
      <c r="A272" s="23" t="s">
        <v>415</v>
      </c>
      <c r="B272" s="24"/>
      <c r="C272" s="24" t="s">
        <v>423</v>
      </c>
      <c r="D272" s="24"/>
      <c r="E272" s="24" t="s">
        <v>417</v>
      </c>
      <c r="F272" s="24"/>
      <c r="G272" s="25" t="n">
        <v>0</v>
      </c>
      <c r="H272" s="25" t="n">
        <v>980.16</v>
      </c>
      <c r="I272" s="25" t="n">
        <v>980.16</v>
      </c>
      <c r="J272" s="26" t="n">
        <f aca="false">IF(H272=0,0,I272/H272*100)</f>
        <v>100</v>
      </c>
    </row>
    <row r="273" customFormat="false" ht="78.75" hidden="false" customHeight="false" outlineLevel="0" collapsed="false">
      <c r="A273" s="27" t="s">
        <v>426</v>
      </c>
      <c r="B273" s="28" t="s">
        <v>171</v>
      </c>
      <c r="C273" s="28" t="s">
        <v>423</v>
      </c>
      <c r="D273" s="28" t="s">
        <v>55</v>
      </c>
      <c r="E273" s="28" t="s">
        <v>417</v>
      </c>
      <c r="F273" s="28" t="s">
        <v>162</v>
      </c>
      <c r="G273" s="29" t="n">
        <v>0</v>
      </c>
      <c r="H273" s="29" t="n">
        <v>420</v>
      </c>
      <c r="I273" s="29" t="n">
        <v>420</v>
      </c>
      <c r="J273" s="30" t="n">
        <f aca="false">IF(H273=0,0,I273/H273*100)</f>
        <v>100</v>
      </c>
    </row>
    <row r="274" customFormat="false" ht="78.75" hidden="false" customHeight="false" outlineLevel="0" collapsed="false">
      <c r="A274" s="27" t="s">
        <v>426</v>
      </c>
      <c r="B274" s="28" t="s">
        <v>164</v>
      </c>
      <c r="C274" s="28" t="s">
        <v>423</v>
      </c>
      <c r="D274" s="28" t="s">
        <v>55</v>
      </c>
      <c r="E274" s="28" t="s">
        <v>417</v>
      </c>
      <c r="F274" s="28" t="s">
        <v>162</v>
      </c>
      <c r="G274" s="29" t="n">
        <v>0</v>
      </c>
      <c r="H274" s="29" t="n">
        <v>259.16</v>
      </c>
      <c r="I274" s="29" t="n">
        <v>259.16</v>
      </c>
      <c r="J274" s="30" t="n">
        <f aca="false">IF(H274=0,0,I274/H274*100)</f>
        <v>100</v>
      </c>
    </row>
    <row r="275" customFormat="false" ht="94.5" hidden="false" customHeight="false" outlineLevel="0" collapsed="false">
      <c r="A275" s="27" t="s">
        <v>427</v>
      </c>
      <c r="B275" s="28" t="s">
        <v>398</v>
      </c>
      <c r="C275" s="28" t="s">
        <v>423</v>
      </c>
      <c r="D275" s="28" t="s">
        <v>55</v>
      </c>
      <c r="E275" s="28" t="s">
        <v>417</v>
      </c>
      <c r="F275" s="28" t="s">
        <v>162</v>
      </c>
      <c r="G275" s="29" t="n">
        <v>0</v>
      </c>
      <c r="H275" s="29" t="n">
        <v>201</v>
      </c>
      <c r="I275" s="29" t="n">
        <v>201</v>
      </c>
      <c r="J275" s="30" t="n">
        <f aca="false">IF(H275=0,0,I275/H275*100)</f>
        <v>100</v>
      </c>
    </row>
    <row r="276" customFormat="false" ht="78.75" hidden="false" customHeight="false" outlineLevel="0" collapsed="false">
      <c r="A276" s="27" t="s">
        <v>428</v>
      </c>
      <c r="B276" s="28" t="s">
        <v>167</v>
      </c>
      <c r="C276" s="28" t="s">
        <v>423</v>
      </c>
      <c r="D276" s="28" t="s">
        <v>55</v>
      </c>
      <c r="E276" s="28" t="s">
        <v>417</v>
      </c>
      <c r="F276" s="28" t="s">
        <v>162</v>
      </c>
      <c r="G276" s="29" t="n">
        <v>0</v>
      </c>
      <c r="H276" s="29" t="n">
        <v>100</v>
      </c>
      <c r="I276" s="29" t="n">
        <v>100</v>
      </c>
      <c r="J276" s="30" t="n">
        <f aca="false">IF(H276=0,0,I276/H276*100)</f>
        <v>100</v>
      </c>
    </row>
    <row r="277" customFormat="false" ht="126" hidden="false" customHeight="false" outlineLevel="0" collapsed="false">
      <c r="A277" s="23" t="s">
        <v>429</v>
      </c>
      <c r="B277" s="24"/>
      <c r="C277" s="24" t="s">
        <v>430</v>
      </c>
      <c r="D277" s="24"/>
      <c r="E277" s="24"/>
      <c r="F277" s="24"/>
      <c r="G277" s="25" t="n">
        <v>0</v>
      </c>
      <c r="H277" s="25" t="n">
        <v>3268</v>
      </c>
      <c r="I277" s="25" t="n">
        <v>3508</v>
      </c>
      <c r="J277" s="26" t="n">
        <f aca="false">IF(H277=0,0,I277/H277*100)</f>
        <v>107.34394124847</v>
      </c>
    </row>
    <row r="278" customFormat="false" ht="126" hidden="false" customHeight="false" outlineLevel="0" collapsed="false">
      <c r="A278" s="27" t="s">
        <v>429</v>
      </c>
      <c r="B278" s="28" t="s">
        <v>163</v>
      </c>
      <c r="C278" s="28" t="s">
        <v>430</v>
      </c>
      <c r="D278" s="28" t="s">
        <v>55</v>
      </c>
      <c r="E278" s="28" t="s">
        <v>89</v>
      </c>
      <c r="F278" s="28" t="s">
        <v>162</v>
      </c>
      <c r="G278" s="29" t="n">
        <v>0</v>
      </c>
      <c r="H278" s="29" t="n">
        <v>372</v>
      </c>
      <c r="I278" s="29" t="n">
        <v>372</v>
      </c>
      <c r="J278" s="30" t="n">
        <f aca="false">IF(H278=0,0,I278/H278*100)</f>
        <v>100</v>
      </c>
    </row>
    <row r="279" customFormat="false" ht="126" hidden="false" customHeight="false" outlineLevel="0" collapsed="false">
      <c r="A279" s="27" t="s">
        <v>429</v>
      </c>
      <c r="B279" s="28" t="s">
        <v>109</v>
      </c>
      <c r="C279" s="28" t="s">
        <v>430</v>
      </c>
      <c r="D279" s="28" t="s">
        <v>55</v>
      </c>
      <c r="E279" s="28" t="s">
        <v>89</v>
      </c>
      <c r="F279" s="28" t="s">
        <v>162</v>
      </c>
      <c r="G279" s="29" t="n">
        <v>0</v>
      </c>
      <c r="H279" s="29" t="n">
        <v>2896</v>
      </c>
      <c r="I279" s="29" t="n">
        <v>3136</v>
      </c>
      <c r="J279" s="30" t="n">
        <f aca="false">IF(H279=0,0,I279/H279*100)</f>
        <v>108.28729281768</v>
      </c>
    </row>
    <row r="280" customFormat="false" ht="78.75" hidden="false" customHeight="false" outlineLevel="0" collapsed="false">
      <c r="A280" s="23" t="s">
        <v>431</v>
      </c>
      <c r="B280" s="24"/>
      <c r="C280" s="24" t="s">
        <v>432</v>
      </c>
      <c r="D280" s="24"/>
      <c r="E280" s="24"/>
      <c r="F280" s="24"/>
      <c r="G280" s="25" t="n">
        <v>0</v>
      </c>
      <c r="H280" s="25" t="n">
        <v>0</v>
      </c>
      <c r="I280" s="25" t="n">
        <v>0</v>
      </c>
      <c r="J280" s="26" t="n">
        <f aca="false">IF(H280=0,0,I280/H280*100)</f>
        <v>0</v>
      </c>
    </row>
    <row r="281" customFormat="false" ht="63" hidden="false" customHeight="false" outlineLevel="0" collapsed="false">
      <c r="A281" s="27" t="s">
        <v>431</v>
      </c>
      <c r="B281" s="28" t="s">
        <v>154</v>
      </c>
      <c r="C281" s="28" t="s">
        <v>432</v>
      </c>
      <c r="D281" s="28" t="s">
        <v>55</v>
      </c>
      <c r="E281" s="28" t="s">
        <v>89</v>
      </c>
      <c r="F281" s="28" t="s">
        <v>162</v>
      </c>
      <c r="G281" s="29" t="n">
        <v>0</v>
      </c>
      <c r="H281" s="29" t="n">
        <v>0</v>
      </c>
      <c r="I281" s="29" t="n">
        <v>0</v>
      </c>
      <c r="J281" s="30" t="n">
        <f aca="false">IF(H281=0,0,I281/H281*100)</f>
        <v>0</v>
      </c>
    </row>
    <row r="282" customFormat="false" ht="63" hidden="false" customHeight="false" outlineLevel="0" collapsed="false">
      <c r="A282" s="27" t="s">
        <v>431</v>
      </c>
      <c r="B282" s="28" t="s">
        <v>109</v>
      </c>
      <c r="C282" s="28" t="s">
        <v>432</v>
      </c>
      <c r="D282" s="28" t="s">
        <v>55</v>
      </c>
      <c r="E282" s="28" t="s">
        <v>89</v>
      </c>
      <c r="F282" s="28" t="s">
        <v>162</v>
      </c>
      <c r="G282" s="29" t="n">
        <v>0</v>
      </c>
      <c r="H282" s="29" t="n">
        <v>0</v>
      </c>
      <c r="I282" s="29" t="n">
        <v>0</v>
      </c>
      <c r="J282" s="30" t="n">
        <f aca="false">IF(H282=0,0,I282/H282*100)</f>
        <v>0</v>
      </c>
    </row>
    <row r="283" customFormat="false" ht="78.75" hidden="false" customHeight="false" outlineLevel="0" collapsed="false">
      <c r="A283" s="23" t="s">
        <v>433</v>
      </c>
      <c r="B283" s="24"/>
      <c r="C283" s="24" t="s">
        <v>434</v>
      </c>
      <c r="D283" s="24"/>
      <c r="E283" s="24"/>
      <c r="F283" s="24"/>
      <c r="G283" s="25" t="n">
        <v>0</v>
      </c>
      <c r="H283" s="25" t="n">
        <v>4470.29</v>
      </c>
      <c r="I283" s="25" t="n">
        <v>4184.61</v>
      </c>
      <c r="J283" s="26" t="n">
        <f aca="false">IF(H283=0,0,I283/H283*100)</f>
        <v>93.6093631509365</v>
      </c>
    </row>
    <row r="284" customFormat="false" ht="15.75" hidden="false" customHeight="false" outlineLevel="0" collapsed="false">
      <c r="A284" s="23" t="s">
        <v>424</v>
      </c>
      <c r="B284" s="24"/>
      <c r="C284" s="24" t="s">
        <v>434</v>
      </c>
      <c r="D284" s="24"/>
      <c r="E284" s="24" t="s">
        <v>100</v>
      </c>
      <c r="F284" s="24"/>
      <c r="G284" s="25" t="n">
        <v>0</v>
      </c>
      <c r="H284" s="25" t="n">
        <v>1912.02</v>
      </c>
      <c r="I284" s="25" t="n">
        <v>1700.3</v>
      </c>
      <c r="J284" s="26" t="n">
        <f aca="false">IF(H284=0,0,I284/H284*100)</f>
        <v>88.9268940701457</v>
      </c>
    </row>
    <row r="285" customFormat="false" ht="63" hidden="false" customHeight="false" outlineLevel="0" collapsed="false">
      <c r="A285" s="27" t="s">
        <v>433</v>
      </c>
      <c r="B285" s="28" t="s">
        <v>171</v>
      </c>
      <c r="C285" s="28" t="s">
        <v>434</v>
      </c>
      <c r="D285" s="28" t="s">
        <v>55</v>
      </c>
      <c r="E285" s="28" t="s">
        <v>100</v>
      </c>
      <c r="F285" s="28" t="s">
        <v>162</v>
      </c>
      <c r="G285" s="29" t="n">
        <v>0</v>
      </c>
      <c r="H285" s="29" t="n">
        <v>868.85</v>
      </c>
      <c r="I285" s="29" t="n">
        <v>660.1</v>
      </c>
      <c r="J285" s="30" t="n">
        <f aca="false">IF(H285=0,0,I285/H285*100)</f>
        <v>75.9739886056281</v>
      </c>
    </row>
    <row r="286" customFormat="false" ht="110.25" hidden="false" customHeight="false" outlineLevel="0" collapsed="false">
      <c r="A286" s="27" t="s">
        <v>435</v>
      </c>
      <c r="B286" s="28" t="s">
        <v>164</v>
      </c>
      <c r="C286" s="28" t="s">
        <v>434</v>
      </c>
      <c r="D286" s="28" t="s">
        <v>55</v>
      </c>
      <c r="E286" s="28" t="s">
        <v>100</v>
      </c>
      <c r="F286" s="28" t="s">
        <v>162</v>
      </c>
      <c r="G286" s="29" t="n">
        <v>0</v>
      </c>
      <c r="H286" s="29" t="n">
        <v>97.42</v>
      </c>
      <c r="I286" s="29" t="n">
        <v>94.45</v>
      </c>
      <c r="J286" s="30" t="n">
        <f aca="false">IF(H286=0,0,I286/H286*100)</f>
        <v>96.9513446930815</v>
      </c>
    </row>
    <row r="287" customFormat="false" ht="31.5" hidden="false" customHeight="false" outlineLevel="0" collapsed="false">
      <c r="A287" s="27" t="s">
        <v>436</v>
      </c>
      <c r="B287" s="28" t="s">
        <v>398</v>
      </c>
      <c r="C287" s="28" t="s">
        <v>434</v>
      </c>
      <c r="D287" s="28" t="s">
        <v>55</v>
      </c>
      <c r="E287" s="28" t="s">
        <v>100</v>
      </c>
      <c r="F287" s="28" t="s">
        <v>162</v>
      </c>
      <c r="G287" s="29" t="n">
        <v>0</v>
      </c>
      <c r="H287" s="29" t="n">
        <v>13.11</v>
      </c>
      <c r="I287" s="29" t="n">
        <v>13.11</v>
      </c>
      <c r="J287" s="30" t="n">
        <f aca="false">IF(H287=0,0,I287/H287*100)</f>
        <v>100</v>
      </c>
    </row>
    <row r="288" customFormat="false" ht="94.5" hidden="false" customHeight="false" outlineLevel="0" collapsed="false">
      <c r="A288" s="27" t="s">
        <v>437</v>
      </c>
      <c r="B288" s="28" t="s">
        <v>167</v>
      </c>
      <c r="C288" s="28" t="s">
        <v>434</v>
      </c>
      <c r="D288" s="28" t="s">
        <v>55</v>
      </c>
      <c r="E288" s="28" t="s">
        <v>100</v>
      </c>
      <c r="F288" s="28" t="s">
        <v>162</v>
      </c>
      <c r="G288" s="29" t="n">
        <v>0</v>
      </c>
      <c r="H288" s="29" t="n">
        <v>932.64</v>
      </c>
      <c r="I288" s="29" t="n">
        <v>932.64</v>
      </c>
      <c r="J288" s="30" t="n">
        <f aca="false">IF(H288=0,0,I288/H288*100)</f>
        <v>100</v>
      </c>
    </row>
    <row r="289" customFormat="false" ht="15.75" hidden="false" customHeight="false" outlineLevel="0" collapsed="false">
      <c r="A289" s="23" t="s">
        <v>404</v>
      </c>
      <c r="B289" s="24"/>
      <c r="C289" s="24" t="s">
        <v>434</v>
      </c>
      <c r="D289" s="24"/>
      <c r="E289" s="24" t="s">
        <v>405</v>
      </c>
      <c r="F289" s="24"/>
      <c r="G289" s="25" t="n">
        <v>0</v>
      </c>
      <c r="H289" s="25" t="n">
        <v>2523.83</v>
      </c>
      <c r="I289" s="25" t="n">
        <v>2484.31</v>
      </c>
      <c r="J289" s="26" t="n">
        <f aca="false">IF(H289=0,0,I289/H289*100)</f>
        <v>98.4341259118087</v>
      </c>
    </row>
    <row r="290" customFormat="false" ht="94.5" hidden="false" customHeight="false" outlineLevel="0" collapsed="false">
      <c r="A290" s="27" t="s">
        <v>438</v>
      </c>
      <c r="B290" s="28" t="s">
        <v>171</v>
      </c>
      <c r="C290" s="28" t="s">
        <v>434</v>
      </c>
      <c r="D290" s="28" t="s">
        <v>55</v>
      </c>
      <c r="E290" s="28" t="s">
        <v>405</v>
      </c>
      <c r="F290" s="28" t="s">
        <v>162</v>
      </c>
      <c r="G290" s="29" t="n">
        <v>0</v>
      </c>
      <c r="H290" s="29" t="n">
        <v>2292.64</v>
      </c>
      <c r="I290" s="29" t="n">
        <v>2253.12</v>
      </c>
      <c r="J290" s="30" t="n">
        <f aca="false">IF(H290=0,0,I290/H290*100)</f>
        <v>98.2762230441762</v>
      </c>
    </row>
    <row r="291" customFormat="false" ht="110.25" hidden="false" customHeight="false" outlineLevel="0" collapsed="false">
      <c r="A291" s="27" t="s">
        <v>439</v>
      </c>
      <c r="B291" s="28" t="s">
        <v>164</v>
      </c>
      <c r="C291" s="28" t="s">
        <v>434</v>
      </c>
      <c r="D291" s="28" t="s">
        <v>55</v>
      </c>
      <c r="E291" s="28" t="s">
        <v>405</v>
      </c>
      <c r="F291" s="28" t="s">
        <v>162</v>
      </c>
      <c r="G291" s="29" t="n">
        <v>0</v>
      </c>
      <c r="H291" s="29" t="n">
        <v>102.6</v>
      </c>
      <c r="I291" s="29" t="n">
        <v>102.6</v>
      </c>
      <c r="J291" s="30" t="n">
        <f aca="false">IF(H291=0,0,I291/H291*100)</f>
        <v>100</v>
      </c>
    </row>
    <row r="292" customFormat="false" ht="94.5" hidden="false" customHeight="false" outlineLevel="0" collapsed="false">
      <c r="A292" s="27" t="s">
        <v>440</v>
      </c>
      <c r="B292" s="28" t="s">
        <v>398</v>
      </c>
      <c r="C292" s="28" t="s">
        <v>434</v>
      </c>
      <c r="D292" s="28" t="s">
        <v>55</v>
      </c>
      <c r="E292" s="28" t="s">
        <v>405</v>
      </c>
      <c r="F292" s="28" t="s">
        <v>162</v>
      </c>
      <c r="G292" s="29" t="n">
        <v>0</v>
      </c>
      <c r="H292" s="29" t="n">
        <v>82.08</v>
      </c>
      <c r="I292" s="29" t="n">
        <v>82.08</v>
      </c>
      <c r="J292" s="30" t="n">
        <f aca="false">IF(H292=0,0,I292/H292*100)</f>
        <v>100</v>
      </c>
    </row>
    <row r="293" customFormat="false" ht="94.5" hidden="false" customHeight="false" outlineLevel="0" collapsed="false">
      <c r="A293" s="27" t="s">
        <v>441</v>
      </c>
      <c r="B293" s="28" t="s">
        <v>167</v>
      </c>
      <c r="C293" s="28" t="s">
        <v>434</v>
      </c>
      <c r="D293" s="28" t="s">
        <v>55</v>
      </c>
      <c r="E293" s="28" t="s">
        <v>405</v>
      </c>
      <c r="F293" s="28" t="s">
        <v>162</v>
      </c>
      <c r="G293" s="29" t="n">
        <v>0</v>
      </c>
      <c r="H293" s="29" t="n">
        <v>46.51</v>
      </c>
      <c r="I293" s="29" t="n">
        <v>46.51</v>
      </c>
      <c r="J293" s="30" t="n">
        <f aca="false">IF(H293=0,0,I293/H293*100)</f>
        <v>100</v>
      </c>
    </row>
    <row r="294" customFormat="false" ht="63" hidden="false" customHeight="false" outlineLevel="0" collapsed="false">
      <c r="A294" s="23" t="s">
        <v>442</v>
      </c>
      <c r="B294" s="24"/>
      <c r="C294" s="24" t="s">
        <v>434</v>
      </c>
      <c r="D294" s="24"/>
      <c r="E294" s="24" t="s">
        <v>443</v>
      </c>
      <c r="F294" s="24"/>
      <c r="G294" s="25" t="n">
        <v>0</v>
      </c>
      <c r="H294" s="25" t="n">
        <v>34.44</v>
      </c>
      <c r="I294" s="25" t="n">
        <v>0</v>
      </c>
      <c r="J294" s="26" t="n">
        <f aca="false">IF(H294=0,0,I294/H294*100)</f>
        <v>0</v>
      </c>
    </row>
    <row r="295" customFormat="false" ht="47.25" hidden="false" customHeight="false" outlineLevel="0" collapsed="false">
      <c r="A295" s="27" t="s">
        <v>442</v>
      </c>
      <c r="B295" s="28" t="s">
        <v>72</v>
      </c>
      <c r="C295" s="28" t="s">
        <v>434</v>
      </c>
      <c r="D295" s="28" t="s">
        <v>55</v>
      </c>
      <c r="E295" s="28" t="s">
        <v>443</v>
      </c>
      <c r="F295" s="28" t="s">
        <v>162</v>
      </c>
      <c r="G295" s="29" t="n">
        <v>0</v>
      </c>
      <c r="H295" s="29" t="n">
        <v>34.44</v>
      </c>
      <c r="I295" s="29" t="n">
        <v>0</v>
      </c>
      <c r="J295" s="30" t="n">
        <f aca="false">IF(H295=0,0,I295/H295*100)</f>
        <v>0</v>
      </c>
    </row>
    <row r="298" customFormat="false" ht="15" hidden="false" customHeight="true" outlineLevel="0" collapsed="false">
      <c r="A298" s="31"/>
    </row>
    <row r="299" customFormat="false" ht="15" hidden="false" customHeight="true" outlineLevel="0" collapsed="false">
      <c r="A299" s="31"/>
    </row>
    <row r="300" customFormat="false" ht="15" hidden="false" customHeight="true" outlineLevel="0" collapsed="false">
      <c r="A300" s="31"/>
    </row>
    <row r="301" customFormat="false" ht="15" hidden="false" customHeight="true" outlineLevel="0" collapsed="false">
      <c r="A301" s="32"/>
    </row>
    <row r="302" customFormat="false" ht="15" hidden="false" customHeight="true" outlineLevel="0" collapsed="false">
      <c r="A302" s="32"/>
    </row>
  </sheetData>
  <mergeCells count="17">
    <mergeCell ref="A1:J1"/>
    <mergeCell ref="A2:J2"/>
    <mergeCell ref="A3:J3"/>
    <mergeCell ref="A4:J4"/>
    <mergeCell ref="A6:J6"/>
    <mergeCell ref="A7:J7"/>
    <mergeCell ref="A8:J8"/>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590277777777778" right="0.157638888888889" top="0.19652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02:40:16Z</dcterms:created>
  <dc:creator>Потехина Н.В.</dc:creator>
  <dc:description/>
  <dc:language>en-US</dc:language>
  <cp:lastModifiedBy>kom107</cp:lastModifiedBy>
  <cp:lastPrinted>2010-03-22T07:35:21Z</cp:lastPrinted>
  <dcterms:modified xsi:type="dcterms:W3CDTF">2010-10-11T08:29:46Z</dcterms:modified>
  <cp:revision>0</cp:revision>
  <dc:subject/>
  <dc:title/>
</cp:coreProperties>
</file>