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2020" sheetId="1" state="visible" r:id="rId2"/>
  </sheets>
  <definedNames>
    <definedName function="false" hidden="true" localSheetId="0" name="_xlnm._FilterDatabase" vbProcedure="false">'МЗ 2020'!$A$9:$N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5">
  <si>
    <t xml:space="preserve">Объем финансового обеспечения на 2020 год МАУ "ЦФСП" </t>
  </si>
  <si>
    <t xml:space="preserve">В том числе : Разделы, подразделы (Код базовой услуги или работы)</t>
  </si>
  <si>
    <t xml:space="preserve">КЦСР</t>
  </si>
  <si>
    <t xml:space="preserve">КОСГУ</t>
  </si>
  <si>
    <t xml:space="preserve">Вид расходов</t>
  </si>
  <si>
    <t xml:space="preserve">Наименование расходов </t>
  </si>
  <si>
    <t xml:space="preserve">ПРОЕКТ на 2020 данные МАУ ЦФСП</t>
  </si>
  <si>
    <t xml:space="preserve">11 01 (93.19)</t>
  </si>
  <si>
    <t xml:space="preserve">ИТОГО 11 01</t>
  </si>
  <si>
    <t xml:space="preserve">11 03 (93.1) </t>
  </si>
  <si>
    <t xml:space="preserve">11 05 (93.11)</t>
  </si>
  <si>
    <t xml:space="preserve">код</t>
  </si>
  <si>
    <t xml:space="preserve">Проведение занятий физкультурно-спортивной направленности по месту проживания граждан (директор, 3 уб, начальник СП)</t>
  </si>
  <si>
    <t xml:space="preserve">Организация и проведение офиц.физкультурных (физкультурно-оздоровительных мероприятий) (зам по МР, юрист, инспектор, )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Проведение тестирования выполнения нормативов испытаний (тестов) комплекса ГТО</t>
  </si>
  <si>
    <t xml:space="preserve">Организация мероприятий по подготовке спортивных сборных команд (4 уб., 5 водителей, механик, зам по СР)</t>
  </si>
  <si>
    <t xml:space="preserve">Обеспечение доступа к объектам спорта</t>
  </si>
  <si>
    <t xml:space="preserve">0610085400</t>
  </si>
  <si>
    <t xml:space="preserve">211 Заработная плата </t>
  </si>
  <si>
    <t xml:space="preserve">водители, уборщик служебного помещения</t>
  </si>
  <si>
    <t xml:space="preserve">212 Прочие выплаты в т.ч.:</t>
  </si>
  <si>
    <t xml:space="preserve">Прочие выплаты (суточные водителям)</t>
  </si>
  <si>
    <t xml:space="preserve">Проезд членов сборных команд (спортсменов) </t>
  </si>
  <si>
    <t xml:space="preserve">213 Начисления на выплаты по оплате труда</t>
  </si>
  <si>
    <t xml:space="preserve">221 Услуги связи в т.ч.:</t>
  </si>
  <si>
    <t xml:space="preserve">Телефон 5 тел.*420*12</t>
  </si>
  <si>
    <t xml:space="preserve">Интернет</t>
  </si>
  <si>
    <t xml:space="preserve">222 Транспортные услуги</t>
  </si>
  <si>
    <t xml:space="preserve">223 Коммунальные услуги в т.ч.:</t>
  </si>
  <si>
    <t xml:space="preserve">Эл.энергия</t>
  </si>
  <si>
    <t xml:space="preserve">Химочищенная вода</t>
  </si>
  <si>
    <t xml:space="preserve">Холодное водоснабжение</t>
  </si>
  <si>
    <t xml:space="preserve">Перекачка, очистка стоков</t>
  </si>
  <si>
    <t xml:space="preserve">Т/энергия</t>
  </si>
  <si>
    <t xml:space="preserve">225 Услуги по содержанию имущества в т.ч :</t>
  </si>
  <si>
    <t xml:space="preserve">Вывоз ТБО (Пионерный,43, Пионерный 178, Энергетиков 2, Энергетиков 7, Северный)</t>
  </si>
  <si>
    <t xml:space="preserve">Содержание, ремонт общедомового имущества (Ровесник 6 м-н)</t>
  </si>
  <si>
    <t xml:space="preserve">Содержание, ремонт общедомового имущества (общ. 23 п.Дубинино)</t>
  </si>
  <si>
    <t xml:space="preserve">Тех.обслуживание АПС и системы оповещения о пожаре:общ 23; с/к Надежда, БВЗ,стадион Энергия,ФОК, Северный 28, пом 1; клуб Ровесник 6 м-н,д 1,пом122; п.Дубинино Комсомольская 28а, Пионерный 43, гараж ул.Заводская 20/5 бокс№9 и №10</t>
  </si>
  <si>
    <t xml:space="preserve">Тех.обслуживание приборов учета т/э на 7 объектах *1600*8м-в=89600</t>
  </si>
  <si>
    <t xml:space="preserve">Обслуживание приборов спутникового мониторинга на а/м 2 ед.*700руб*12</t>
  </si>
  <si>
    <t xml:space="preserve">Обслуживание системы видеонаблюдения: с/к Надежда, БВЗ, стадион Энергия, ФОК</t>
  </si>
  <si>
    <r>
      <rPr>
        <sz val="10"/>
        <rFont val="Times New Roman"/>
        <family val="1"/>
        <charset val="204"/>
      </rPr>
      <t xml:space="preserve">Поверка приборов учета т/э (ИП Головко)??</t>
    </r>
    <r>
      <rPr>
        <b val="true"/>
        <sz val="10"/>
        <rFont val="Times New Roman"/>
        <family val="1"/>
        <charset val="204"/>
      </rPr>
      <t xml:space="preserve">?</t>
    </r>
    <r>
      <rPr>
        <sz val="10"/>
        <rFont val="Times New Roman"/>
        <family val="1"/>
        <charset val="204"/>
      </rPr>
      <t xml:space="preserve">В.А.65,0тр??</t>
    </r>
  </si>
  <si>
    <t xml:space="preserve">Текущий, аварийный ремонт в структурных подразделениях</t>
  </si>
  <si>
    <t xml:space="preserve">Дератизация, дезинсекция</t>
  </si>
  <si>
    <t xml:space="preserve">Тех.осмотр а/транспорта</t>
  </si>
  <si>
    <t xml:space="preserve">Ремонт а/транспорта</t>
  </si>
  <si>
    <t xml:space="preserve">Мойка а/транспорта</t>
  </si>
  <si>
    <t xml:space="preserve">Поверка д/электрического инструмента (6 объектов)</t>
  </si>
  <si>
    <t xml:space="preserve">Поверка д/электрических перчаток (6 объектов)</t>
  </si>
  <si>
    <t xml:space="preserve">Заправка картриджей</t>
  </si>
  <si>
    <t xml:space="preserve">Обслуживание и ремонт оргтехники</t>
  </si>
  <si>
    <t xml:space="preserve">Тех.обслуживание  инженерных сетей Пионерный,43</t>
  </si>
  <si>
    <t xml:space="preserve">Обращение с твердыми отходами</t>
  </si>
  <si>
    <t xml:space="preserve">Зарядка огнетушителей</t>
  </si>
  <si>
    <t xml:space="preserve">Работа по проверке, проведению линейно-ходовых испытаний, компьютерной диагностике тахографов</t>
  </si>
  <si>
    <t xml:space="preserve">Поверка огнетушителей</t>
  </si>
  <si>
    <t xml:space="preserve">Поверка манометров (6 объектов по 3 шт.)</t>
  </si>
  <si>
    <t xml:space="preserve">Перенос линии эл.передачи</t>
  </si>
  <si>
    <t xml:space="preserve">Установка устройства плоскостного спортивного сооружения</t>
  </si>
  <si>
    <t xml:space="preserve">226 (244) Прочие услуги в т.ч.:</t>
  </si>
  <si>
    <t xml:space="preserve">Информационные услуги системы "Консультанат плюс"</t>
  </si>
  <si>
    <t xml:space="preserve">Предрейсовый м/осмотр</t>
  </si>
  <si>
    <t xml:space="preserve">Обязательное страхование гражданской ответственности владельцев транспортных средств а/м IVECO 2ед., а/м Ваз 21074</t>
  </si>
  <si>
    <t xml:space="preserve">Содержание спортивной площадки, лыжной трассы в "Северном" (грейдеровка)</t>
  </si>
  <si>
    <t xml:space="preserve">Обучение и комиссионная проверка знаний сотрудников в объеме пожарно-технического минимума</t>
  </si>
  <si>
    <t xml:space="preserve">Обучение АХП</t>
  </si>
  <si>
    <t xml:space="preserve">Охранные услуги</t>
  </si>
  <si>
    <t xml:space="preserve">Страхование жизни пассажиров</t>
  </si>
  <si>
    <t xml:space="preserve">Сопровождение программного продукта 1С 1800+1188 (Програмное обеспечение BUSgov, сбербанк) </t>
  </si>
  <si>
    <t xml:space="preserve">Абонентское обслуживание системы "Контур-Экстерн"</t>
  </si>
  <si>
    <t xml:space="preserve">Обучение электро-тепло безопасности</t>
  </si>
  <si>
    <t xml:space="preserve">Проведение тех.минимума водителей 3 чел.</t>
  </si>
  <si>
    <t xml:space="preserve">Услуги по очистке хоккейной площадке</t>
  </si>
  <si>
    <t xml:space="preserve">Изготовление карты водителя</t>
  </si>
  <si>
    <t xml:space="preserve">Судейсто и страхование жизни (спортмероприятия)</t>
  </si>
  <si>
    <t xml:space="preserve">Обучение пожарно-технический минимум</t>
  </si>
  <si>
    <t xml:space="preserve">Профессиональная переподготовка по программе "Техническое обслуживание и ремонт автомобильного транспорта"</t>
  </si>
  <si>
    <t xml:space="preserve">Профессиональная переподготовка по программе "Организация перевозок и управления на автомобильном транспорте"</t>
  </si>
  <si>
    <t xml:space="preserve">227 Услуги по страхованию в т.ч.:</t>
  </si>
  <si>
    <t xml:space="preserve">Обязательное страхование гражданской ответственности владельцев транспортных средств </t>
  </si>
  <si>
    <t xml:space="preserve">Резерв</t>
  </si>
  <si>
    <t xml:space="preserve">226 (112) Прочие выплаты в т.ч.:</t>
  </si>
  <si>
    <t xml:space="preserve">226 (113,853) Прочие услуги в т.ч.: (СПОРТМЕРОПРИЯТИЯ)</t>
  </si>
  <si>
    <t xml:space="preserve">Прочие выплаты (компенсация работникам понесенных затрат)</t>
  </si>
  <si>
    <t xml:space="preserve">Организационные взносы на участие спортсменов в соревнованиях</t>
  </si>
  <si>
    <t xml:space="preserve">Проживание сопровождающих</t>
  </si>
  <si>
    <t xml:space="preserve">Проживание участников соревнований</t>
  </si>
  <si>
    <t xml:space="preserve">Призы, подарки на проведение спортивных мероприятий и организацию летнего отдыха, мероприятия в клубах по месту жительства граждан</t>
  </si>
  <si>
    <t xml:space="preserve">Питание участников соревнований</t>
  </si>
  <si>
    <t xml:space="preserve">266 Социальное пособие и компенсация</t>
  </si>
  <si>
    <t xml:space="preserve">291 Налоги, пошлины и сборы</t>
  </si>
  <si>
    <t xml:space="preserve">340 Увеличение стоимости материальных запасов в т.ч.:</t>
  </si>
  <si>
    <t xml:space="preserve">ГСМ (9500 спортмеропр)</t>
  </si>
  <si>
    <t xml:space="preserve">Запасные части к а/м</t>
  </si>
  <si>
    <t xml:space="preserve">Канцелярские товары</t>
  </si>
  <si>
    <t xml:space="preserve">Хозяйственные товары</t>
  </si>
  <si>
    <t xml:space="preserve">Подготовка обьектов к спартакиаде</t>
  </si>
  <si>
    <t xml:space="preserve">Призы, подарки на проведение спортивных мероприятий и организацию летнего отдыха, мероприятия в клубах по месту жительства граждан, приобретение бумаги</t>
  </si>
  <si>
    <t xml:space="preserve">Приобретение картриджей</t>
  </si>
  <si>
    <t xml:space="preserve">Аптечки для соревнований</t>
  </si>
  <si>
    <t xml:space="preserve">Приобретение спортивной формы</t>
  </si>
  <si>
    <t xml:space="preserve">Бутилированная вода (соревнования)</t>
  </si>
  <si>
    <t xml:space="preserve">Строительные материалы</t>
  </si>
  <si>
    <t xml:space="preserve">Электротовары</t>
  </si>
  <si>
    <t xml:space="preserve">ВСЕГО</t>
  </si>
  <si>
    <t xml:space="preserve">0610010490</t>
  </si>
  <si>
    <t xml:space="preserve">Заработная плата  </t>
  </si>
  <si>
    <t xml:space="preserve">Начисления на выплаты по оплате труда</t>
  </si>
  <si>
    <t xml:space="preserve">итого</t>
  </si>
  <si>
    <t xml:space="preserve">0610010210</t>
  </si>
  <si>
    <t xml:space="preserve">Заработная плата  МРОТ</t>
  </si>
  <si>
    <t xml:space="preserve">0610010360</t>
  </si>
  <si>
    <t xml:space="preserve">061001036А</t>
  </si>
  <si>
    <t xml:space="preserve">0610010240</t>
  </si>
  <si>
    <t xml:space="preserve">0610010220</t>
  </si>
  <si>
    <t xml:space="preserve">Городские спортивные мероприятия:</t>
  </si>
  <si>
    <t xml:space="preserve">Спортивные мероприятия:</t>
  </si>
  <si>
    <t xml:space="preserve">0610085410</t>
  </si>
  <si>
    <t xml:space="preserve">Прочие услуги в т.ч.:</t>
  </si>
  <si>
    <r>
      <rPr>
        <sz val="10"/>
        <rFont val="Times New Roman"/>
        <family val="1"/>
        <charset val="204"/>
      </rPr>
      <t xml:space="preserve">Спортивные мероприятия (</t>
    </r>
    <r>
      <rPr>
        <b val="true"/>
        <sz val="10"/>
        <rFont val="Times New Roman"/>
        <family val="1"/>
        <charset val="204"/>
      </rPr>
      <t xml:space="preserve">городские</t>
    </r>
    <r>
      <rPr>
        <sz val="10"/>
        <rFont val="Times New Roman"/>
        <family val="1"/>
        <charset val="204"/>
      </rPr>
      <t xml:space="preserve">)в т.ч.:</t>
    </r>
  </si>
  <si>
    <t xml:space="preserve">Cтрахование жизни спортсменов</t>
  </si>
  <si>
    <t xml:space="preserve">Cудейство</t>
  </si>
  <si>
    <t xml:space="preserve"> Прочие расходы в т.ч.:</t>
  </si>
  <si>
    <t xml:space="preserve">Питание (выездные мероприятия)</t>
  </si>
  <si>
    <t xml:space="preserve">Призы</t>
  </si>
  <si>
    <t xml:space="preserve">Итого:</t>
  </si>
  <si>
    <t xml:space="preserve">0610088230</t>
  </si>
  <si>
    <t xml:space="preserve">Г Т О:</t>
  </si>
  <si>
    <t xml:space="preserve">Заработная плата</t>
  </si>
  <si>
    <t xml:space="preserve">Судейство</t>
  </si>
  <si>
    <t xml:space="preserve">Канцелярские товары </t>
  </si>
  <si>
    <t xml:space="preserve">Приобретение спортивного инвентаря</t>
  </si>
  <si>
    <t xml:space="preserve">ИТОГО с спортивными мероприятиями</t>
  </si>
  <si>
    <t xml:space="preserve">06100S4200</t>
  </si>
  <si>
    <t xml:space="preserve">ИНЫЕ в т.ч :</t>
  </si>
  <si>
    <t xml:space="preserve">Софинансирование расходов  на установку плоскостных сооружений</t>
  </si>
  <si>
    <t xml:space="preserve">0610085180</t>
  </si>
  <si>
    <t xml:space="preserve">Освещение стадиона Энергия (КВР 622)</t>
  </si>
  <si>
    <t xml:space="preserve">Ремонт стадиона "Энергия" (КВР 622) </t>
  </si>
  <si>
    <t xml:space="preserve">06100S4370</t>
  </si>
  <si>
    <t xml:space="preserve">Софинансирование расходов  на кап.строительство  плоскостного сооружения  на открытую площадку в п.Горячегорск (Доп.КР 36) (КВР 622)</t>
  </si>
  <si>
    <t xml:space="preserve">0610074180</t>
  </si>
  <si>
    <t xml:space="preserve">06100S4180</t>
  </si>
  <si>
    <t xml:space="preserve">Итого расходы не связанные с мунзаданием  (ИНЫЕ)</t>
  </si>
  <si>
    <t xml:space="preserve">0610074200</t>
  </si>
  <si>
    <t xml:space="preserve">Установка устройства плоскостного  спортивного сооружения </t>
  </si>
  <si>
    <t xml:space="preserve">0610074370</t>
  </si>
  <si>
    <t xml:space="preserve">Текущий ремонт БВЗ</t>
  </si>
  <si>
    <t xml:space="preserve">Итого сумма на текущий ремонт</t>
  </si>
  <si>
    <t xml:space="preserve">ВСЕГО с капитальным ремонтом и иные</t>
  </si>
  <si>
    <t xml:space="preserve">ВСЕГО обьем финансового обеспечения МУНЗАДАНИЕ</t>
  </si>
  <si>
    <t xml:space="preserve">Начисления на оплату труда</t>
  </si>
  <si>
    <t xml:space="preserve">БЫ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99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normal" topLeftCell="A89" colorId="64" zoomScale="88" zoomScaleNormal="88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4" min="4" style="0" width="67.41"/>
    <col collapsed="false" customWidth="true" hidden="true" outlineLevel="0" max="5" min="5" style="0" width="9.14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10" min="9" style="0" width="12.85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8.56"/>
    <col collapsed="false" customWidth="true" hidden="false" outlineLevel="0" max="14" min="14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true" outlineLevel="0" collapsed="false">
      <c r="A7" s="4"/>
      <c r="B7" s="4"/>
      <c r="C7" s="4"/>
      <c r="D7" s="4"/>
      <c r="E7" s="4"/>
      <c r="F7" s="5"/>
      <c r="G7" s="6" t="s">
        <v>1</v>
      </c>
      <c r="H7" s="6"/>
      <c r="I7" s="6"/>
      <c r="J7" s="6"/>
      <c r="K7" s="6"/>
      <c r="L7" s="6"/>
      <c r="M7" s="6"/>
      <c r="N7" s="2"/>
    </row>
    <row r="8" customFormat="false" ht="42" hidden="false" customHeight="true" outlineLevel="0" collapsed="false">
      <c r="A8" s="7" t="s">
        <v>2</v>
      </c>
      <c r="B8" s="7" t="s">
        <v>3</v>
      </c>
      <c r="C8" s="8" t="s">
        <v>4</v>
      </c>
      <c r="D8" s="7" t="s">
        <v>5</v>
      </c>
      <c r="E8" s="2"/>
      <c r="F8" s="6" t="s">
        <v>6</v>
      </c>
      <c r="G8" s="9" t="s">
        <v>7</v>
      </c>
      <c r="H8" s="6" t="s">
        <v>7</v>
      </c>
      <c r="I8" s="6" t="s">
        <v>7</v>
      </c>
      <c r="J8" s="6" t="s">
        <v>7</v>
      </c>
      <c r="K8" s="10" t="s">
        <v>8</v>
      </c>
      <c r="L8" s="11" t="s">
        <v>9</v>
      </c>
      <c r="M8" s="11" t="s">
        <v>10</v>
      </c>
      <c r="N8" s="2"/>
    </row>
    <row r="9" customFormat="false" ht="215.25" hidden="false" customHeight="true" outlineLevel="0" collapsed="false">
      <c r="A9" s="7"/>
      <c r="B9" s="7"/>
      <c r="C9" s="12" t="s">
        <v>11</v>
      </c>
      <c r="D9" s="7"/>
      <c r="E9" s="2"/>
      <c r="F9" s="6"/>
      <c r="G9" s="13" t="s">
        <v>12</v>
      </c>
      <c r="H9" s="13" t="s">
        <v>13</v>
      </c>
      <c r="I9" s="13" t="s">
        <v>14</v>
      </c>
      <c r="J9" s="13" t="s">
        <v>15</v>
      </c>
      <c r="K9" s="10" t="s">
        <v>8</v>
      </c>
      <c r="L9" s="13" t="s">
        <v>16</v>
      </c>
      <c r="M9" s="13" t="s">
        <v>17</v>
      </c>
      <c r="N9" s="2"/>
    </row>
    <row r="10" customFormat="false" ht="12.75" hidden="false" customHeight="false" outlineLevel="0" collapsed="false">
      <c r="A10" s="14" t="s">
        <v>18</v>
      </c>
      <c r="B10" s="15" t="n">
        <v>211</v>
      </c>
      <c r="C10" s="15" t="n">
        <v>111</v>
      </c>
      <c r="D10" s="15" t="s">
        <v>19</v>
      </c>
      <c r="E10" s="16"/>
      <c r="F10" s="17" t="n">
        <f aca="false">K10+L10+M10</f>
        <v>11920236.01</v>
      </c>
      <c r="G10" s="18" t="n">
        <f aca="false">2862203.46+234850</f>
        <v>3097053.46</v>
      </c>
      <c r="H10" s="18" t="n">
        <f aca="false">1404528.04+115150</f>
        <v>1519678.04</v>
      </c>
      <c r="I10" s="18" t="n">
        <v>0</v>
      </c>
      <c r="J10" s="18" t="n">
        <v>0</v>
      </c>
      <c r="K10" s="18" t="n">
        <f aca="false">G10+H10+I10+J10</f>
        <v>4616731.5</v>
      </c>
      <c r="L10" s="18" t="n">
        <v>3393386.67</v>
      </c>
      <c r="M10" s="18" t="n">
        <v>3910117.84</v>
      </c>
      <c r="N10" s="2"/>
    </row>
    <row r="11" customFormat="false" ht="12.75" hidden="false" customHeight="false" outlineLevel="0" collapsed="false">
      <c r="A11" s="14"/>
      <c r="B11" s="15"/>
      <c r="C11" s="15"/>
      <c r="D11" s="15" t="s">
        <v>20</v>
      </c>
      <c r="E11" s="16"/>
      <c r="F11" s="17" t="n">
        <f aca="false">K11+L11+M11</f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f aca="false">G11+H11+I11+J11</f>
        <v>0</v>
      </c>
      <c r="L11" s="18" t="n">
        <v>0</v>
      </c>
      <c r="M11" s="18" t="n">
        <v>0</v>
      </c>
      <c r="N11" s="2"/>
    </row>
    <row r="12" customFormat="false" ht="12.75" hidden="false" customHeight="false" outlineLevel="0" collapsed="false">
      <c r="A12" s="14" t="s">
        <v>18</v>
      </c>
      <c r="B12" s="15" t="n">
        <v>212</v>
      </c>
      <c r="C12" s="15" t="n">
        <v>112</v>
      </c>
      <c r="D12" s="15" t="s">
        <v>21</v>
      </c>
      <c r="E12" s="16"/>
      <c r="F12" s="17" t="n">
        <f aca="false">K12+L12+M12</f>
        <v>15000</v>
      </c>
      <c r="G12" s="18" t="n">
        <f aca="false">G13+G14</f>
        <v>0</v>
      </c>
      <c r="H12" s="18" t="n">
        <f aca="false">H13+H14</f>
        <v>0</v>
      </c>
      <c r="I12" s="18" t="n">
        <f aca="false">I13+I14</f>
        <v>0</v>
      </c>
      <c r="J12" s="18" t="n">
        <f aca="false">J13+J14</f>
        <v>0</v>
      </c>
      <c r="K12" s="18" t="n">
        <f aca="false">K13+K14</f>
        <v>0</v>
      </c>
      <c r="L12" s="18" t="n">
        <f aca="false">L13+L14</f>
        <v>15000</v>
      </c>
      <c r="M12" s="18" t="n">
        <f aca="false">M13+M14</f>
        <v>0</v>
      </c>
      <c r="N12" s="2"/>
    </row>
    <row r="13" customFormat="false" ht="12.75" hidden="false" customHeight="false" outlineLevel="0" collapsed="false">
      <c r="A13" s="19" t="s">
        <v>18</v>
      </c>
      <c r="B13" s="20" t="n">
        <v>212</v>
      </c>
      <c r="C13" s="20" t="n">
        <v>112</v>
      </c>
      <c r="D13" s="21" t="s">
        <v>22</v>
      </c>
      <c r="E13" s="2"/>
      <c r="F13" s="17" t="n">
        <f aca="false">K13+L13+M13</f>
        <v>15000</v>
      </c>
      <c r="G13" s="22" t="n">
        <v>0</v>
      </c>
      <c r="H13" s="22" t="n">
        <v>0</v>
      </c>
      <c r="I13" s="22" t="n">
        <v>0</v>
      </c>
      <c r="J13" s="22" t="n">
        <v>0</v>
      </c>
      <c r="K13" s="18" t="n">
        <f aca="false">G13+H13+I13+J13</f>
        <v>0</v>
      </c>
      <c r="L13" s="23" t="n">
        <v>15000</v>
      </c>
      <c r="M13" s="22" t="n">
        <v>0</v>
      </c>
      <c r="N13" s="2"/>
    </row>
    <row r="14" customFormat="false" ht="12.75" hidden="false" customHeight="false" outlineLevel="0" collapsed="false">
      <c r="A14" s="19" t="s">
        <v>18</v>
      </c>
      <c r="B14" s="20" t="n">
        <v>212</v>
      </c>
      <c r="C14" s="20" t="n">
        <v>112</v>
      </c>
      <c r="D14" s="21" t="s">
        <v>23</v>
      </c>
      <c r="E14" s="2"/>
      <c r="F14" s="17" t="n">
        <f aca="false">K14+L14+M14</f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18" t="n">
        <f aca="false">G14+H14+I14+J14</f>
        <v>0</v>
      </c>
      <c r="L14" s="23" t="n">
        <v>0</v>
      </c>
      <c r="M14" s="22" t="n">
        <v>0</v>
      </c>
      <c r="N14" s="2"/>
    </row>
    <row r="15" customFormat="false" ht="15" hidden="false" customHeight="true" outlineLevel="0" collapsed="false">
      <c r="A15" s="14" t="s">
        <v>18</v>
      </c>
      <c r="B15" s="15" t="n">
        <v>213</v>
      </c>
      <c r="C15" s="15" t="n">
        <v>119</v>
      </c>
      <c r="D15" s="15" t="s">
        <v>24</v>
      </c>
      <c r="E15" s="16"/>
      <c r="F15" s="17" t="n">
        <f aca="false">K15+L15+M15</f>
        <v>3640681.28734</v>
      </c>
      <c r="G15" s="18" t="n">
        <f aca="false">G10*30.2%</f>
        <v>935310.14492</v>
      </c>
      <c r="H15" s="18" t="n">
        <f aca="false">H10*30.2%</f>
        <v>458942.76808</v>
      </c>
      <c r="I15" s="18" t="n">
        <f aca="false">I10*30.2%</f>
        <v>0</v>
      </c>
      <c r="J15" s="18" t="n">
        <f aca="false">J10*30.2%</f>
        <v>0</v>
      </c>
      <c r="K15" s="18" t="n">
        <f aca="false">G15+H15+I15+J15</f>
        <v>1394252.913</v>
      </c>
      <c r="L15" s="18" t="n">
        <f aca="false">L10*30.2%</f>
        <v>1024802.77434</v>
      </c>
      <c r="M15" s="18" t="n">
        <v>1221625.6</v>
      </c>
      <c r="N15" s="2"/>
    </row>
    <row r="16" customFormat="false" ht="12.75" hidden="false" customHeight="false" outlineLevel="0" collapsed="false">
      <c r="A16" s="14" t="s">
        <v>18</v>
      </c>
      <c r="B16" s="15" t="n">
        <v>221</v>
      </c>
      <c r="C16" s="15" t="n">
        <v>244</v>
      </c>
      <c r="D16" s="15" t="s">
        <v>25</v>
      </c>
      <c r="E16" s="16"/>
      <c r="F16" s="17" t="n">
        <f aca="false">K16+L16+M16</f>
        <v>120000</v>
      </c>
      <c r="G16" s="24" t="n">
        <f aca="false">G17+G18</f>
        <v>0</v>
      </c>
      <c r="H16" s="24" t="n">
        <f aca="false">H17+H18</f>
        <v>0</v>
      </c>
      <c r="I16" s="24" t="n">
        <f aca="false">I17+I18</f>
        <v>0</v>
      </c>
      <c r="J16" s="24" t="n">
        <f aca="false">J17+J18</f>
        <v>0</v>
      </c>
      <c r="K16" s="18" t="n">
        <f aca="false">G16+H16+I16+J16</f>
        <v>0</v>
      </c>
      <c r="L16" s="18" t="n">
        <v>0</v>
      </c>
      <c r="M16" s="18" t="n">
        <v>120000</v>
      </c>
      <c r="N16" s="2"/>
    </row>
    <row r="17" customFormat="false" ht="12.75" hidden="false" customHeight="false" outlineLevel="0" collapsed="false">
      <c r="A17" s="19" t="s">
        <v>18</v>
      </c>
      <c r="B17" s="20" t="n">
        <v>221</v>
      </c>
      <c r="C17" s="20" t="n">
        <v>244</v>
      </c>
      <c r="D17" s="21" t="s">
        <v>26</v>
      </c>
      <c r="E17" s="2"/>
      <c r="F17" s="17" t="n">
        <f aca="false">K17+L17+M17</f>
        <v>60000</v>
      </c>
      <c r="G17" s="22" t="n">
        <v>0</v>
      </c>
      <c r="H17" s="22" t="n">
        <v>0</v>
      </c>
      <c r="I17" s="22" t="n">
        <v>0</v>
      </c>
      <c r="J17" s="22" t="n">
        <v>0</v>
      </c>
      <c r="K17" s="18" t="n">
        <f aca="false">G17+H17+I17+J17</f>
        <v>0</v>
      </c>
      <c r="L17" s="22" t="n">
        <v>0</v>
      </c>
      <c r="M17" s="23" t="n">
        <v>60000</v>
      </c>
      <c r="N17" s="2"/>
    </row>
    <row r="18" customFormat="false" ht="12.75" hidden="false" customHeight="false" outlineLevel="0" collapsed="false">
      <c r="A18" s="19" t="s">
        <v>18</v>
      </c>
      <c r="B18" s="20" t="n">
        <v>221</v>
      </c>
      <c r="C18" s="20" t="n">
        <v>244</v>
      </c>
      <c r="D18" s="21" t="s">
        <v>27</v>
      </c>
      <c r="E18" s="2"/>
      <c r="F18" s="17" t="n">
        <f aca="false">K18+L18+M18</f>
        <v>60000</v>
      </c>
      <c r="G18" s="22" t="n">
        <v>0</v>
      </c>
      <c r="H18" s="22" t="n">
        <v>0</v>
      </c>
      <c r="I18" s="22" t="n">
        <v>0</v>
      </c>
      <c r="J18" s="22" t="n">
        <v>0</v>
      </c>
      <c r="K18" s="18" t="n">
        <f aca="false">G18+H18+I18+J18</f>
        <v>0</v>
      </c>
      <c r="L18" s="22" t="n">
        <v>0</v>
      </c>
      <c r="M18" s="23" t="n">
        <v>60000</v>
      </c>
      <c r="N18" s="2"/>
    </row>
    <row r="19" customFormat="false" ht="12.75" hidden="false" customHeight="false" outlineLevel="0" collapsed="false">
      <c r="A19" s="14" t="s">
        <v>18</v>
      </c>
      <c r="B19" s="15" t="n">
        <v>222</v>
      </c>
      <c r="C19" s="15" t="n">
        <v>244</v>
      </c>
      <c r="D19" s="15" t="s">
        <v>28</v>
      </c>
      <c r="E19" s="16"/>
      <c r="F19" s="17" t="n">
        <f aca="false">K19+L19+M19</f>
        <v>40000</v>
      </c>
      <c r="G19" s="18" t="n">
        <v>15000</v>
      </c>
      <c r="H19" s="18" t="n">
        <v>0</v>
      </c>
      <c r="I19" s="18" t="n">
        <v>0</v>
      </c>
      <c r="J19" s="18" t="n">
        <v>0</v>
      </c>
      <c r="K19" s="18" t="n">
        <f aca="false">G19+H19+I19+J19</f>
        <v>15000</v>
      </c>
      <c r="L19" s="18" t="n">
        <v>25000</v>
      </c>
      <c r="M19" s="18" t="n">
        <v>0</v>
      </c>
      <c r="N19" s="2"/>
    </row>
    <row r="20" customFormat="false" ht="12.75" hidden="false" customHeight="false" outlineLevel="0" collapsed="false">
      <c r="A20" s="14" t="s">
        <v>18</v>
      </c>
      <c r="B20" s="15" t="n">
        <v>223</v>
      </c>
      <c r="C20" s="15" t="n">
        <v>244</v>
      </c>
      <c r="D20" s="15" t="s">
        <v>29</v>
      </c>
      <c r="E20" s="16"/>
      <c r="F20" s="17" t="n">
        <f aca="false">K20+L20+M20</f>
        <v>5080978.56</v>
      </c>
      <c r="G20" s="18" t="n">
        <f aca="false">G21+G22+G23+G24+G25</f>
        <v>635161.16</v>
      </c>
      <c r="H20" s="18" t="n">
        <f aca="false">H21+H22+H23+H24+H25</f>
        <v>0</v>
      </c>
      <c r="I20" s="18" t="n">
        <f aca="false">I21+I22+I23+I24+I25</f>
        <v>0</v>
      </c>
      <c r="J20" s="18" t="n">
        <f aca="false">J21+J22+J23+J24+J25</f>
        <v>0</v>
      </c>
      <c r="K20" s="18" t="n">
        <f aca="false">G20+H20+I20+J20</f>
        <v>635161.16</v>
      </c>
      <c r="L20" s="18" t="n">
        <f aca="false">L21+L22+L23+L24+L25</f>
        <v>449441.41</v>
      </c>
      <c r="M20" s="18" t="n">
        <f aca="false">M21+M22+M23+M24+M25</f>
        <v>3996375.99</v>
      </c>
      <c r="N20" s="2"/>
    </row>
    <row r="21" customFormat="false" ht="12.75" hidden="false" customHeight="false" outlineLevel="0" collapsed="false">
      <c r="A21" s="19" t="s">
        <v>18</v>
      </c>
      <c r="B21" s="25" t="n">
        <v>223</v>
      </c>
      <c r="C21" s="25" t="n">
        <v>244</v>
      </c>
      <c r="D21" s="21" t="s">
        <v>30</v>
      </c>
      <c r="E21" s="2"/>
      <c r="F21" s="17" t="n">
        <f aca="false">K21+L21+M21</f>
        <v>1492754.22</v>
      </c>
      <c r="G21" s="22" t="n">
        <v>186633.11</v>
      </c>
      <c r="H21" s="22" t="n">
        <v>0</v>
      </c>
      <c r="I21" s="22" t="n">
        <v>0</v>
      </c>
      <c r="J21" s="22" t="n">
        <v>0</v>
      </c>
      <c r="K21" s="18" t="n">
        <f aca="false">G21+H21+I21+J21</f>
        <v>186633.11</v>
      </c>
      <c r="L21" s="22" t="n">
        <v>132048.84</v>
      </c>
      <c r="M21" s="22" t="n">
        <v>1174072.27</v>
      </c>
      <c r="N21" s="2"/>
    </row>
    <row r="22" customFormat="false" ht="12.75" hidden="false" customHeight="false" outlineLevel="0" collapsed="false">
      <c r="A22" s="19" t="s">
        <v>18</v>
      </c>
      <c r="B22" s="25" t="n">
        <v>223</v>
      </c>
      <c r="C22" s="25" t="n">
        <v>244</v>
      </c>
      <c r="D22" s="21" t="s">
        <v>31</v>
      </c>
      <c r="E22" s="2"/>
      <c r="F22" s="17" t="n">
        <f aca="false">K22+L22+M22</f>
        <v>413404.63</v>
      </c>
      <c r="G22" s="22" t="n">
        <v>51675.58</v>
      </c>
      <c r="H22" s="22" t="n">
        <v>0</v>
      </c>
      <c r="I22" s="22" t="n">
        <v>0</v>
      </c>
      <c r="J22" s="22" t="n">
        <v>0</v>
      </c>
      <c r="K22" s="18" t="n">
        <f aca="false">G22+H22+I22+J22</f>
        <v>51675.58</v>
      </c>
      <c r="L22" s="22" t="n">
        <v>36570.81</v>
      </c>
      <c r="M22" s="22" t="n">
        <v>325158.24</v>
      </c>
      <c r="N22" s="2"/>
    </row>
    <row r="23" customFormat="false" ht="12.75" hidden="false" customHeight="false" outlineLevel="0" collapsed="false">
      <c r="A23" s="19" t="s">
        <v>18</v>
      </c>
      <c r="B23" s="25" t="n">
        <v>223</v>
      </c>
      <c r="C23" s="25" t="n">
        <v>244</v>
      </c>
      <c r="D23" s="21" t="s">
        <v>32</v>
      </c>
      <c r="E23" s="2"/>
      <c r="F23" s="17" t="n">
        <f aca="false">K23+L23+M23</f>
        <v>352035.73</v>
      </c>
      <c r="G23" s="22" t="n">
        <v>44004.45</v>
      </c>
      <c r="H23" s="22" t="n">
        <v>0</v>
      </c>
      <c r="I23" s="22" t="n">
        <v>0</v>
      </c>
      <c r="J23" s="22" t="n">
        <v>0</v>
      </c>
      <c r="K23" s="18" t="n">
        <f aca="false">G23+H23+I23+J23</f>
        <v>44004.45</v>
      </c>
      <c r="L23" s="22" t="n">
        <v>31141.96</v>
      </c>
      <c r="M23" s="22" t="n">
        <v>276889.32</v>
      </c>
      <c r="N23" s="2"/>
    </row>
    <row r="24" customFormat="false" ht="12.75" hidden="false" customHeight="false" outlineLevel="0" collapsed="false">
      <c r="A24" s="19" t="s">
        <v>18</v>
      </c>
      <c r="B24" s="25" t="n">
        <v>223</v>
      </c>
      <c r="C24" s="25" t="n">
        <v>244</v>
      </c>
      <c r="D24" s="21" t="s">
        <v>33</v>
      </c>
      <c r="E24" s="2"/>
      <c r="F24" s="17" t="n">
        <f aca="false">K24+L24+M24</f>
        <v>514244.33</v>
      </c>
      <c r="G24" s="22" t="n">
        <v>64280.54</v>
      </c>
      <c r="H24" s="22" t="n">
        <v>0</v>
      </c>
      <c r="I24" s="22" t="n">
        <v>0</v>
      </c>
      <c r="J24" s="22" t="n">
        <v>0</v>
      </c>
      <c r="K24" s="18" t="n">
        <f aca="false">G24+H24+I24+J24</f>
        <v>64280.54</v>
      </c>
      <c r="L24" s="22" t="n">
        <v>45491.34</v>
      </c>
      <c r="M24" s="22" t="n">
        <v>404472.45</v>
      </c>
      <c r="N24" s="2"/>
    </row>
    <row r="25" customFormat="false" ht="12.75" hidden="false" customHeight="false" outlineLevel="0" collapsed="false">
      <c r="A25" s="19" t="s">
        <v>18</v>
      </c>
      <c r="B25" s="25" t="n">
        <v>223</v>
      </c>
      <c r="C25" s="25" t="n">
        <v>244</v>
      </c>
      <c r="D25" s="21" t="s">
        <v>34</v>
      </c>
      <c r="E25" s="2"/>
      <c r="F25" s="17" t="n">
        <f aca="false">K25+L25+M25</f>
        <v>2308539.65</v>
      </c>
      <c r="G25" s="22" t="n">
        <v>288567.48</v>
      </c>
      <c r="H25" s="22" t="n">
        <v>0</v>
      </c>
      <c r="I25" s="22" t="n">
        <v>0</v>
      </c>
      <c r="J25" s="22" t="n">
        <v>0</v>
      </c>
      <c r="K25" s="18" t="n">
        <f aca="false">G25+H25+I25+J25</f>
        <v>288567.48</v>
      </c>
      <c r="L25" s="22" t="n">
        <v>204188.46</v>
      </c>
      <c r="M25" s="22" t="n">
        <v>1815783.71</v>
      </c>
      <c r="N25" s="2"/>
    </row>
    <row r="26" customFormat="false" ht="15" hidden="false" customHeight="true" outlineLevel="0" collapsed="false">
      <c r="A26" s="14" t="s">
        <v>18</v>
      </c>
      <c r="B26" s="15" t="n">
        <v>225</v>
      </c>
      <c r="C26" s="15"/>
      <c r="D26" s="15" t="s">
        <v>35</v>
      </c>
      <c r="E26" s="16"/>
      <c r="F26" s="17" t="n">
        <f aca="false">K26+L26+M26</f>
        <v>6749018</v>
      </c>
      <c r="G26" s="18" t="n">
        <f aca="false">SUM(G27:G51)</f>
        <v>5679543</v>
      </c>
      <c r="H26" s="18" t="n">
        <f aca="false">SUM(H27:H49)</f>
        <v>0</v>
      </c>
      <c r="I26" s="18" t="n">
        <f aca="false">SUM(I27:I49)</f>
        <v>0</v>
      </c>
      <c r="J26" s="18" t="n">
        <f aca="false">SUM(J27:J49)</f>
        <v>0</v>
      </c>
      <c r="K26" s="18" t="n">
        <f aca="false">G26+H26+I26+J26</f>
        <v>5679543</v>
      </c>
      <c r="L26" s="18" t="n">
        <f aca="false">SUM(L27:L49)</f>
        <v>111312</v>
      </c>
      <c r="M26" s="18" t="n">
        <f aca="false">SUM(M27:M51)</f>
        <v>958163</v>
      </c>
      <c r="N26" s="2"/>
    </row>
    <row r="27" customFormat="false" ht="25.5" hidden="false" customHeight="false" outlineLevel="0" collapsed="false">
      <c r="A27" s="19" t="s">
        <v>18</v>
      </c>
      <c r="B27" s="20" t="n">
        <v>225</v>
      </c>
      <c r="C27" s="20" t="n">
        <v>244</v>
      </c>
      <c r="D27" s="21" t="s">
        <v>36</v>
      </c>
      <c r="E27" s="2"/>
      <c r="F27" s="17" t="n">
        <f aca="false">K27+L27+M27</f>
        <v>54320</v>
      </c>
      <c r="G27" s="23" t="n">
        <v>9000</v>
      </c>
      <c r="H27" s="22" t="n">
        <v>0</v>
      </c>
      <c r="I27" s="22" t="n">
        <v>0</v>
      </c>
      <c r="J27" s="22" t="n">
        <v>0</v>
      </c>
      <c r="K27" s="18" t="n">
        <f aca="false">G27+H27+I27+J27</f>
        <v>9000</v>
      </c>
      <c r="L27" s="22" t="n">
        <v>0</v>
      </c>
      <c r="M27" s="23" t="n">
        <v>45320</v>
      </c>
      <c r="N27" s="2"/>
    </row>
    <row r="28" customFormat="false" ht="15" hidden="false" customHeight="true" outlineLevel="0" collapsed="false">
      <c r="A28" s="19" t="s">
        <v>18</v>
      </c>
      <c r="B28" s="20" t="n">
        <v>225</v>
      </c>
      <c r="C28" s="20" t="n">
        <v>244</v>
      </c>
      <c r="D28" s="21" t="s">
        <v>37</v>
      </c>
      <c r="E28" s="2"/>
      <c r="F28" s="17" t="n">
        <f aca="false">K28+L28+M28</f>
        <v>124000</v>
      </c>
      <c r="G28" s="23" t="n">
        <v>24000</v>
      </c>
      <c r="H28" s="22" t="n">
        <v>0</v>
      </c>
      <c r="I28" s="22" t="n">
        <v>0</v>
      </c>
      <c r="J28" s="22" t="n">
        <v>0</v>
      </c>
      <c r="K28" s="18" t="n">
        <f aca="false">G28+H28+I28+J28</f>
        <v>24000</v>
      </c>
      <c r="L28" s="22" t="n">
        <v>0</v>
      </c>
      <c r="M28" s="23" t="n">
        <v>100000</v>
      </c>
      <c r="N28" s="2"/>
    </row>
    <row r="29" customFormat="false" ht="16.5" hidden="false" customHeight="true" outlineLevel="0" collapsed="false">
      <c r="A29" s="19" t="s">
        <v>18</v>
      </c>
      <c r="B29" s="20" t="n">
        <v>225</v>
      </c>
      <c r="C29" s="20" t="n">
        <v>244</v>
      </c>
      <c r="D29" s="21" t="s">
        <v>38</v>
      </c>
      <c r="E29" s="2"/>
      <c r="F29" s="17" t="n">
        <f aca="false">K29+L29+M29</f>
        <v>65180</v>
      </c>
      <c r="G29" s="23" t="n">
        <v>0</v>
      </c>
      <c r="H29" s="22" t="n">
        <v>0</v>
      </c>
      <c r="I29" s="22" t="n">
        <v>0</v>
      </c>
      <c r="J29" s="22" t="n">
        <v>0</v>
      </c>
      <c r="K29" s="18" t="n">
        <f aca="false">G29+H29+I29+J29</f>
        <v>0</v>
      </c>
      <c r="L29" s="22" t="n">
        <v>0</v>
      </c>
      <c r="M29" s="23" t="n">
        <v>65180</v>
      </c>
      <c r="N29" s="2"/>
    </row>
    <row r="30" customFormat="false" ht="51" hidden="false" customHeight="false" outlineLevel="0" collapsed="false">
      <c r="A30" s="19" t="s">
        <v>18</v>
      </c>
      <c r="B30" s="20" t="n">
        <v>225</v>
      </c>
      <c r="C30" s="20" t="n">
        <v>244</v>
      </c>
      <c r="D30" s="21" t="s">
        <v>39</v>
      </c>
      <c r="E30" s="2"/>
      <c r="F30" s="17" t="n">
        <f aca="false">K30+L30+M30</f>
        <v>99000</v>
      </c>
      <c r="G30" s="23" t="n">
        <v>29700</v>
      </c>
      <c r="H30" s="22" t="n">
        <v>0</v>
      </c>
      <c r="I30" s="22" t="n">
        <v>0</v>
      </c>
      <c r="J30" s="22" t="n">
        <v>0</v>
      </c>
      <c r="K30" s="18" t="n">
        <f aca="false">G30+H30+I30+J30</f>
        <v>29700</v>
      </c>
      <c r="L30" s="22" t="n">
        <v>0</v>
      </c>
      <c r="M30" s="23" t="n">
        <v>69300</v>
      </c>
      <c r="N30" s="2"/>
    </row>
    <row r="31" customFormat="false" ht="14.25" hidden="false" customHeight="true" outlineLevel="0" collapsed="false">
      <c r="A31" s="19" t="s">
        <v>18</v>
      </c>
      <c r="B31" s="20" t="n">
        <v>225</v>
      </c>
      <c r="C31" s="20" t="n">
        <v>244</v>
      </c>
      <c r="D31" s="21" t="s">
        <v>40</v>
      </c>
      <c r="E31" s="2"/>
      <c r="F31" s="17" t="n">
        <f aca="false">K31+L31+M31</f>
        <v>101000</v>
      </c>
      <c r="G31" s="23" t="n">
        <v>28800</v>
      </c>
      <c r="H31" s="22" t="n">
        <v>0</v>
      </c>
      <c r="I31" s="22" t="n">
        <v>0</v>
      </c>
      <c r="J31" s="22" t="n">
        <v>0</v>
      </c>
      <c r="K31" s="18" t="n">
        <f aca="false">G31+H31+I31+J31</f>
        <v>28800</v>
      </c>
      <c r="L31" s="22" t="n">
        <v>0</v>
      </c>
      <c r="M31" s="23" t="n">
        <v>72200</v>
      </c>
      <c r="N31" s="2"/>
    </row>
    <row r="32" customFormat="false" ht="12.75" hidden="false" customHeight="false" outlineLevel="0" collapsed="false">
      <c r="A32" s="19" t="s">
        <v>18</v>
      </c>
      <c r="B32" s="20" t="n">
        <v>225</v>
      </c>
      <c r="C32" s="20" t="n">
        <v>244</v>
      </c>
      <c r="D32" s="21" t="s">
        <v>41</v>
      </c>
      <c r="E32" s="2"/>
      <c r="F32" s="17" t="n">
        <f aca="false">K32+L32+M32</f>
        <v>16800</v>
      </c>
      <c r="G32" s="23" t="n">
        <v>0</v>
      </c>
      <c r="H32" s="22" t="n">
        <v>0</v>
      </c>
      <c r="I32" s="22" t="n">
        <v>0</v>
      </c>
      <c r="J32" s="22" t="n">
        <v>0</v>
      </c>
      <c r="K32" s="18" t="n">
        <f aca="false">G32+H32+I32+J32</f>
        <v>0</v>
      </c>
      <c r="L32" s="22" t="n">
        <v>0</v>
      </c>
      <c r="M32" s="23" t="n">
        <v>16800</v>
      </c>
      <c r="N32" s="2"/>
    </row>
    <row r="33" customFormat="false" ht="25.5" hidden="false" customHeight="false" outlineLevel="0" collapsed="false">
      <c r="A33" s="19" t="s">
        <v>18</v>
      </c>
      <c r="B33" s="20" t="n">
        <v>225</v>
      </c>
      <c r="C33" s="20" t="n">
        <v>244</v>
      </c>
      <c r="D33" s="21" t="s">
        <v>42</v>
      </c>
      <c r="E33" s="2"/>
      <c r="F33" s="17" t="n">
        <f aca="false">K33+L33+M33</f>
        <v>100000</v>
      </c>
      <c r="G33" s="23" t="n">
        <v>0</v>
      </c>
      <c r="H33" s="22" t="n">
        <v>0</v>
      </c>
      <c r="I33" s="22" t="n">
        <v>0</v>
      </c>
      <c r="J33" s="22" t="n">
        <v>0</v>
      </c>
      <c r="K33" s="18" t="n">
        <f aca="false">G33+H33+I33+J33</f>
        <v>0</v>
      </c>
      <c r="L33" s="22" t="n">
        <v>0</v>
      </c>
      <c r="M33" s="23" t="n">
        <v>100000</v>
      </c>
      <c r="N33" s="2"/>
    </row>
    <row r="34" customFormat="false" ht="12.75" hidden="false" customHeight="false" outlineLevel="0" collapsed="false">
      <c r="A34" s="19" t="s">
        <v>18</v>
      </c>
      <c r="B34" s="20" t="n">
        <v>225</v>
      </c>
      <c r="C34" s="20" t="n">
        <v>244</v>
      </c>
      <c r="D34" s="21" t="s">
        <v>43</v>
      </c>
      <c r="E34" s="2"/>
      <c r="F34" s="17" t="n">
        <f aca="false">K34+L34+M34</f>
        <v>27112</v>
      </c>
      <c r="G34" s="23" t="n">
        <v>0</v>
      </c>
      <c r="H34" s="22" t="n">
        <v>0</v>
      </c>
      <c r="I34" s="22" t="n">
        <v>0</v>
      </c>
      <c r="J34" s="22" t="n">
        <v>0</v>
      </c>
      <c r="K34" s="18" t="n">
        <f aca="false">G34+H34+I34+J34</f>
        <v>0</v>
      </c>
      <c r="L34" s="22" t="n">
        <v>0</v>
      </c>
      <c r="M34" s="23" t="n">
        <v>27112</v>
      </c>
      <c r="N34" s="2"/>
    </row>
    <row r="35" customFormat="false" ht="12.75" hidden="false" customHeight="false" outlineLevel="0" collapsed="false">
      <c r="A35" s="19" t="s">
        <v>18</v>
      </c>
      <c r="B35" s="20" t="n">
        <v>225</v>
      </c>
      <c r="C35" s="20" t="n">
        <v>244</v>
      </c>
      <c r="D35" s="21" t="s">
        <v>44</v>
      </c>
      <c r="E35" s="2"/>
      <c r="F35" s="17" t="n">
        <f aca="false">K35+L35+M35</f>
        <v>250000</v>
      </c>
      <c r="G35" s="23" t="n">
        <v>15000</v>
      </c>
      <c r="H35" s="22" t="n">
        <v>0</v>
      </c>
      <c r="I35" s="22" t="n">
        <v>0</v>
      </c>
      <c r="J35" s="22" t="n">
        <v>0</v>
      </c>
      <c r="K35" s="18" t="n">
        <f aca="false">G35+H35+I35+J35</f>
        <v>15000</v>
      </c>
      <c r="L35" s="22" t="n">
        <v>0</v>
      </c>
      <c r="M35" s="23" t="n">
        <v>235000</v>
      </c>
      <c r="N35" s="2"/>
    </row>
    <row r="36" customFormat="false" ht="12.75" hidden="false" customHeight="false" outlineLevel="0" collapsed="false">
      <c r="A36" s="19" t="s">
        <v>18</v>
      </c>
      <c r="B36" s="20" t="n">
        <v>225</v>
      </c>
      <c r="C36" s="20" t="n">
        <v>244</v>
      </c>
      <c r="D36" s="21" t="s">
        <v>45</v>
      </c>
      <c r="E36" s="2"/>
      <c r="F36" s="17" t="n">
        <f aca="false">K36+L36+M36</f>
        <v>90000</v>
      </c>
      <c r="G36" s="23" t="n">
        <v>15000</v>
      </c>
      <c r="H36" s="22" t="n">
        <v>0</v>
      </c>
      <c r="I36" s="22" t="n">
        <v>0</v>
      </c>
      <c r="J36" s="22" t="n">
        <v>0</v>
      </c>
      <c r="K36" s="18" t="n">
        <f aca="false">G36+H36+I36+J36</f>
        <v>15000</v>
      </c>
      <c r="L36" s="22" t="n">
        <v>0</v>
      </c>
      <c r="M36" s="23" t="n">
        <v>75000</v>
      </c>
      <c r="N36" s="2"/>
    </row>
    <row r="37" customFormat="false" ht="12.75" hidden="false" customHeight="false" outlineLevel="0" collapsed="false">
      <c r="A37" s="19" t="s">
        <v>18</v>
      </c>
      <c r="B37" s="20" t="n">
        <v>225</v>
      </c>
      <c r="C37" s="20" t="n">
        <v>244</v>
      </c>
      <c r="D37" s="21" t="s">
        <v>46</v>
      </c>
      <c r="E37" s="2"/>
      <c r="F37" s="17" t="n">
        <f aca="false">K37+L37+M37</f>
        <v>12312</v>
      </c>
      <c r="G37" s="23" t="n">
        <v>0</v>
      </c>
      <c r="H37" s="22" t="n">
        <v>0</v>
      </c>
      <c r="I37" s="22" t="n">
        <v>0</v>
      </c>
      <c r="J37" s="22" t="n">
        <v>0</v>
      </c>
      <c r="K37" s="18" t="n">
        <f aca="false">G37+H37+I37+J37</f>
        <v>0</v>
      </c>
      <c r="L37" s="22" t="n">
        <v>12312</v>
      </c>
      <c r="M37" s="23" t="n">
        <v>0</v>
      </c>
      <c r="N37" s="2"/>
    </row>
    <row r="38" customFormat="false" ht="12.75" hidden="false" customHeight="false" outlineLevel="0" collapsed="false">
      <c r="A38" s="19" t="s">
        <v>18</v>
      </c>
      <c r="B38" s="20" t="n">
        <v>225</v>
      </c>
      <c r="C38" s="20" t="n">
        <v>244</v>
      </c>
      <c r="D38" s="21" t="s">
        <v>47</v>
      </c>
      <c r="E38" s="2"/>
      <c r="F38" s="17" t="n">
        <f aca="false">K38+L38+M38</f>
        <v>79000</v>
      </c>
      <c r="G38" s="23" t="n">
        <v>0</v>
      </c>
      <c r="H38" s="22" t="n">
        <v>0</v>
      </c>
      <c r="I38" s="22" t="n">
        <v>0</v>
      </c>
      <c r="J38" s="22" t="n">
        <v>0</v>
      </c>
      <c r="K38" s="18" t="n">
        <f aca="false">G38+H38+I38+J38</f>
        <v>0</v>
      </c>
      <c r="L38" s="22" t="n">
        <v>79000</v>
      </c>
      <c r="M38" s="23" t="n">
        <v>0</v>
      </c>
      <c r="N38" s="2"/>
    </row>
    <row r="39" customFormat="false" ht="12.75" hidden="false" customHeight="false" outlineLevel="0" collapsed="false">
      <c r="A39" s="19" t="s">
        <v>18</v>
      </c>
      <c r="B39" s="20" t="n">
        <v>225</v>
      </c>
      <c r="C39" s="20" t="n">
        <v>244</v>
      </c>
      <c r="D39" s="21" t="s">
        <v>48</v>
      </c>
      <c r="E39" s="2"/>
      <c r="F39" s="17" t="n">
        <f aca="false">K39+L39+M39</f>
        <v>20000</v>
      </c>
      <c r="G39" s="23" t="n">
        <v>0</v>
      </c>
      <c r="H39" s="22" t="n">
        <v>0</v>
      </c>
      <c r="I39" s="22" t="n">
        <v>0</v>
      </c>
      <c r="J39" s="22" t="n">
        <v>0</v>
      </c>
      <c r="K39" s="18" t="n">
        <f aca="false">G39+H39+I39+J39</f>
        <v>0</v>
      </c>
      <c r="L39" s="22" t="n">
        <v>20000</v>
      </c>
      <c r="M39" s="23" t="n">
        <v>0</v>
      </c>
      <c r="N39" s="2"/>
    </row>
    <row r="40" customFormat="false" ht="14.25" hidden="false" customHeight="true" outlineLevel="0" collapsed="false">
      <c r="A40" s="19" t="s">
        <v>18</v>
      </c>
      <c r="B40" s="20" t="n">
        <v>225</v>
      </c>
      <c r="C40" s="20" t="n">
        <v>244</v>
      </c>
      <c r="D40" s="21" t="s">
        <v>49</v>
      </c>
      <c r="E40" s="2"/>
      <c r="F40" s="17" t="n">
        <f aca="false">K40+L40+M40</f>
        <v>15000</v>
      </c>
      <c r="G40" s="23" t="n">
        <v>0</v>
      </c>
      <c r="H40" s="22" t="n">
        <v>0</v>
      </c>
      <c r="I40" s="22" t="n">
        <v>0</v>
      </c>
      <c r="J40" s="22" t="n">
        <v>0</v>
      </c>
      <c r="K40" s="18" t="n">
        <f aca="false">G40+H40+I40+J40</f>
        <v>0</v>
      </c>
      <c r="L40" s="22" t="n">
        <v>0</v>
      </c>
      <c r="M40" s="23" t="n">
        <v>15000</v>
      </c>
      <c r="N40" s="2"/>
    </row>
    <row r="41" customFormat="false" ht="15" hidden="false" customHeight="true" outlineLevel="0" collapsed="false">
      <c r="A41" s="19" t="s">
        <v>18</v>
      </c>
      <c r="B41" s="20" t="n">
        <v>225</v>
      </c>
      <c r="C41" s="20" t="n">
        <v>244</v>
      </c>
      <c r="D41" s="21" t="s">
        <v>50</v>
      </c>
      <c r="E41" s="2"/>
      <c r="F41" s="17" t="n">
        <f aca="false">K41+L41+M41</f>
        <v>3713</v>
      </c>
      <c r="G41" s="23" t="n">
        <v>0</v>
      </c>
      <c r="H41" s="22" t="n">
        <v>0</v>
      </c>
      <c r="I41" s="22" t="n">
        <v>0</v>
      </c>
      <c r="J41" s="22" t="n">
        <v>0</v>
      </c>
      <c r="K41" s="18" t="n">
        <f aca="false">G41+H41+I41+J41</f>
        <v>0</v>
      </c>
      <c r="L41" s="22" t="n">
        <v>0</v>
      </c>
      <c r="M41" s="23" t="n">
        <v>3713</v>
      </c>
      <c r="N41" s="2"/>
    </row>
    <row r="42" customFormat="false" ht="14.25" hidden="false" customHeight="true" outlineLevel="0" collapsed="false">
      <c r="A42" s="19" t="s">
        <v>18</v>
      </c>
      <c r="B42" s="20" t="n">
        <v>225</v>
      </c>
      <c r="C42" s="20" t="n">
        <v>244</v>
      </c>
      <c r="D42" s="21" t="s">
        <v>51</v>
      </c>
      <c r="E42" s="2"/>
      <c r="F42" s="17" t="n">
        <f aca="false">K42+L42+M42</f>
        <v>10800</v>
      </c>
      <c r="G42" s="23" t="n">
        <v>0</v>
      </c>
      <c r="H42" s="22" t="n">
        <v>0</v>
      </c>
      <c r="I42" s="22" t="n">
        <v>0</v>
      </c>
      <c r="J42" s="22" t="n">
        <v>0</v>
      </c>
      <c r="K42" s="18" t="n">
        <f aca="false">G42+H42+I42+J42</f>
        <v>0</v>
      </c>
      <c r="L42" s="22" t="n">
        <v>0</v>
      </c>
      <c r="M42" s="23" t="n">
        <v>10800</v>
      </c>
      <c r="N42" s="2"/>
    </row>
    <row r="43" customFormat="false" ht="14.25" hidden="false" customHeight="true" outlineLevel="0" collapsed="false">
      <c r="A43" s="19" t="s">
        <v>18</v>
      </c>
      <c r="B43" s="20" t="n">
        <v>225</v>
      </c>
      <c r="C43" s="20" t="n">
        <v>244</v>
      </c>
      <c r="D43" s="21" t="s">
        <v>52</v>
      </c>
      <c r="E43" s="2"/>
      <c r="F43" s="17" t="n">
        <f aca="false">K43+L43+M43</f>
        <v>24000</v>
      </c>
      <c r="G43" s="23" t="n">
        <v>0</v>
      </c>
      <c r="H43" s="22" t="n">
        <v>0</v>
      </c>
      <c r="I43" s="22" t="n">
        <v>0</v>
      </c>
      <c r="J43" s="22" t="n">
        <v>0</v>
      </c>
      <c r="K43" s="18" t="n">
        <f aca="false">G43+H43+I43+J43</f>
        <v>0</v>
      </c>
      <c r="L43" s="22" t="n">
        <v>0</v>
      </c>
      <c r="M43" s="23" t="n">
        <v>24000</v>
      </c>
      <c r="N43" s="2"/>
    </row>
    <row r="44" customFormat="false" ht="15.75" hidden="false" customHeight="true" outlineLevel="0" collapsed="false">
      <c r="A44" s="19" t="s">
        <v>18</v>
      </c>
      <c r="B44" s="20" t="n">
        <v>225</v>
      </c>
      <c r="C44" s="20" t="n">
        <v>244</v>
      </c>
      <c r="D44" s="21" t="s">
        <v>53</v>
      </c>
      <c r="E44" s="2"/>
      <c r="F44" s="17" t="n">
        <f aca="false">K44+L44+M44</f>
        <v>59543</v>
      </c>
      <c r="G44" s="23" t="n">
        <v>51543</v>
      </c>
      <c r="H44" s="22" t="n">
        <v>0</v>
      </c>
      <c r="I44" s="22" t="n">
        <v>0</v>
      </c>
      <c r="J44" s="22" t="n">
        <v>0</v>
      </c>
      <c r="K44" s="18" t="n">
        <f aca="false">G44+H44+I44+J44</f>
        <v>51543</v>
      </c>
      <c r="L44" s="22" t="n">
        <v>0</v>
      </c>
      <c r="M44" s="23" t="n">
        <v>8000</v>
      </c>
      <c r="N44" s="2"/>
    </row>
    <row r="45" customFormat="false" ht="14.25" hidden="false" customHeight="true" outlineLevel="0" collapsed="false">
      <c r="A45" s="19" t="s">
        <v>18</v>
      </c>
      <c r="B45" s="20" t="n">
        <v>225</v>
      </c>
      <c r="C45" s="20" t="n">
        <v>244</v>
      </c>
      <c r="D45" s="21" t="s">
        <v>54</v>
      </c>
      <c r="E45" s="2"/>
      <c r="F45" s="17" t="n">
        <f aca="false">K45+L45+M45</f>
        <v>10000</v>
      </c>
      <c r="G45" s="23" t="n">
        <v>2000</v>
      </c>
      <c r="H45" s="22" t="n">
        <v>0</v>
      </c>
      <c r="I45" s="22" t="n">
        <v>0</v>
      </c>
      <c r="J45" s="22" t="n">
        <v>0</v>
      </c>
      <c r="K45" s="18" t="n">
        <f aca="false">G45+H45+I45+J45</f>
        <v>2000</v>
      </c>
      <c r="L45" s="22" t="n">
        <v>0</v>
      </c>
      <c r="M45" s="23" t="n">
        <v>8000</v>
      </c>
      <c r="N45" s="2"/>
    </row>
    <row r="46" customFormat="false" ht="14.25" hidden="false" customHeight="true" outlineLevel="0" collapsed="false">
      <c r="A46" s="19" t="s">
        <v>18</v>
      </c>
      <c r="B46" s="20" t="n">
        <v>225</v>
      </c>
      <c r="C46" s="20" t="n">
        <v>244</v>
      </c>
      <c r="D46" s="21" t="s">
        <v>55</v>
      </c>
      <c r="E46" s="2"/>
      <c r="F46" s="17" t="n">
        <f aca="false">K46+L46+M46</f>
        <v>8500</v>
      </c>
      <c r="G46" s="23" t="n">
        <v>0</v>
      </c>
      <c r="H46" s="22" t="n">
        <v>0</v>
      </c>
      <c r="I46" s="22" t="n">
        <v>0</v>
      </c>
      <c r="J46" s="22" t="n">
        <v>0</v>
      </c>
      <c r="K46" s="18" t="n">
        <f aca="false">G46+H46+I46+J46</f>
        <v>0</v>
      </c>
      <c r="L46" s="22" t="n">
        <v>0</v>
      </c>
      <c r="M46" s="23" t="n">
        <v>8500</v>
      </c>
      <c r="N46" s="2"/>
    </row>
    <row r="47" customFormat="false" ht="27" hidden="false" customHeight="true" outlineLevel="0" collapsed="false">
      <c r="A47" s="19" t="s">
        <v>18</v>
      </c>
      <c r="B47" s="20" t="n">
        <v>225</v>
      </c>
      <c r="C47" s="20" t="n">
        <v>244</v>
      </c>
      <c r="D47" s="21" t="s">
        <v>56</v>
      </c>
      <c r="E47" s="2"/>
      <c r="F47" s="17" t="n">
        <f aca="false">K47+L47+M47</f>
        <v>65238</v>
      </c>
      <c r="G47" s="26" t="n">
        <v>0</v>
      </c>
      <c r="H47" s="22" t="n">
        <v>0</v>
      </c>
      <c r="I47" s="22" t="n">
        <v>0</v>
      </c>
      <c r="J47" s="22" t="n">
        <v>0</v>
      </c>
      <c r="K47" s="18" t="n">
        <f aca="false">G47+H47+I47+J47</f>
        <v>0</v>
      </c>
      <c r="L47" s="22" t="n">
        <v>0</v>
      </c>
      <c r="M47" s="23" t="n">
        <v>65238</v>
      </c>
      <c r="N47" s="2"/>
    </row>
    <row r="48" customFormat="false" ht="13.5" hidden="false" customHeight="true" outlineLevel="0" collapsed="false">
      <c r="A48" s="19" t="s">
        <v>18</v>
      </c>
      <c r="B48" s="20" t="n">
        <v>225</v>
      </c>
      <c r="C48" s="20" t="n">
        <v>244</v>
      </c>
      <c r="D48" s="21" t="s">
        <v>57</v>
      </c>
      <c r="E48" s="2"/>
      <c r="F48" s="17" t="n">
        <f aca="false">K48+L48+M48</f>
        <v>4200</v>
      </c>
      <c r="G48" s="27" t="n">
        <v>0</v>
      </c>
      <c r="H48" s="22" t="n">
        <v>0</v>
      </c>
      <c r="I48" s="22" t="n">
        <v>0</v>
      </c>
      <c r="J48" s="22" t="n">
        <v>0</v>
      </c>
      <c r="K48" s="18" t="n">
        <f aca="false">G48+H48+I48+J48</f>
        <v>0</v>
      </c>
      <c r="L48" s="22" t="n">
        <v>0</v>
      </c>
      <c r="M48" s="23" t="n">
        <v>4200</v>
      </c>
      <c r="N48" s="2"/>
    </row>
    <row r="49" customFormat="false" ht="12.75" hidden="false" customHeight="true" outlineLevel="0" collapsed="false">
      <c r="A49" s="19" t="s">
        <v>18</v>
      </c>
      <c r="B49" s="20" t="n">
        <v>225</v>
      </c>
      <c r="C49" s="20" t="n">
        <v>244</v>
      </c>
      <c r="D49" s="21" t="s">
        <v>58</v>
      </c>
      <c r="E49" s="2"/>
      <c r="F49" s="17" t="n">
        <f aca="false">K49+L49+M49</f>
        <v>4800</v>
      </c>
      <c r="G49" s="27" t="n">
        <v>0</v>
      </c>
      <c r="H49" s="22" t="n">
        <v>0</v>
      </c>
      <c r="I49" s="22" t="n">
        <v>0</v>
      </c>
      <c r="J49" s="22" t="n">
        <v>0</v>
      </c>
      <c r="K49" s="18" t="n">
        <f aca="false">G49+H49+I49+J49</f>
        <v>0</v>
      </c>
      <c r="L49" s="22" t="n">
        <v>0</v>
      </c>
      <c r="M49" s="23" t="n">
        <v>4800</v>
      </c>
      <c r="N49" s="2"/>
    </row>
    <row r="50" customFormat="false" ht="0.75" hidden="true" customHeight="true" outlineLevel="0" collapsed="false">
      <c r="A50" s="19" t="s">
        <v>18</v>
      </c>
      <c r="B50" s="20" t="n">
        <v>225</v>
      </c>
      <c r="C50" s="20" t="n">
        <v>244</v>
      </c>
      <c r="D50" s="21" t="s">
        <v>59</v>
      </c>
      <c r="E50" s="2"/>
      <c r="F50" s="17" t="n">
        <f aca="false">K50+L50+M50</f>
        <v>0</v>
      </c>
      <c r="G50" s="27" t="n">
        <v>0</v>
      </c>
      <c r="H50" s="22" t="n">
        <v>0</v>
      </c>
      <c r="I50" s="22" t="n">
        <v>0</v>
      </c>
      <c r="J50" s="22" t="n">
        <v>0</v>
      </c>
      <c r="K50" s="18" t="n">
        <f aca="false">G50+H50+I50+J50</f>
        <v>0</v>
      </c>
      <c r="L50" s="22" t="n">
        <v>0</v>
      </c>
      <c r="M50" s="23" t="n">
        <v>0</v>
      </c>
      <c r="N50" s="2"/>
    </row>
    <row r="51" customFormat="false" ht="18.75" hidden="false" customHeight="true" outlineLevel="0" collapsed="false">
      <c r="A51" s="19" t="s">
        <v>18</v>
      </c>
      <c r="B51" s="20" t="n">
        <v>225</v>
      </c>
      <c r="C51" s="20" t="n">
        <v>244</v>
      </c>
      <c r="D51" s="21" t="s">
        <v>60</v>
      </c>
      <c r="E51" s="2"/>
      <c r="F51" s="17" t="n">
        <f aca="false">G51</f>
        <v>5504500</v>
      </c>
      <c r="G51" s="27" t="n">
        <v>5504500</v>
      </c>
      <c r="H51" s="22" t="n">
        <v>0</v>
      </c>
      <c r="I51" s="22" t="n">
        <v>0</v>
      </c>
      <c r="J51" s="22" t="n">
        <v>0</v>
      </c>
      <c r="K51" s="18" t="n">
        <f aca="false">G51</f>
        <v>5504500</v>
      </c>
      <c r="L51" s="22" t="n">
        <v>0</v>
      </c>
      <c r="M51" s="23" t="n">
        <v>0</v>
      </c>
      <c r="N51" s="2"/>
    </row>
    <row r="52" customFormat="false" ht="12.75" hidden="false" customHeight="false" outlineLevel="0" collapsed="false">
      <c r="A52" s="14" t="s">
        <v>18</v>
      </c>
      <c r="B52" s="15" t="n">
        <v>226</v>
      </c>
      <c r="C52" s="15"/>
      <c r="D52" s="15" t="s">
        <v>61</v>
      </c>
      <c r="E52" s="16"/>
      <c r="F52" s="17" t="n">
        <f aca="false">K52+L52+M52</f>
        <v>433435</v>
      </c>
      <c r="G52" s="28" t="n">
        <f aca="false">SUM(G53:G68)</f>
        <v>24000</v>
      </c>
      <c r="H52" s="28" t="n">
        <f aca="false">SUM(H53:H68)</f>
        <v>94355</v>
      </c>
      <c r="I52" s="28" t="n">
        <f aca="false">SUM(I53:I68)</f>
        <v>0</v>
      </c>
      <c r="J52" s="28" t="n">
        <f aca="false">SUM(J53:J68)</f>
        <v>0</v>
      </c>
      <c r="K52" s="18" t="n">
        <f aca="false">G52+H52+I52+J52</f>
        <v>118355</v>
      </c>
      <c r="L52" s="28" t="n">
        <f aca="false">SUM(L53:L68)</f>
        <v>45600</v>
      </c>
      <c r="M52" s="28" t="n">
        <v>269480</v>
      </c>
      <c r="N52" s="2"/>
    </row>
    <row r="53" customFormat="false" ht="12.75" hidden="false" customHeight="false" outlineLevel="0" collapsed="false">
      <c r="A53" s="19" t="s">
        <v>18</v>
      </c>
      <c r="B53" s="20" t="n">
        <v>226</v>
      </c>
      <c r="C53" s="20" t="n">
        <v>244</v>
      </c>
      <c r="D53" s="21" t="s">
        <v>62</v>
      </c>
      <c r="E53" s="2"/>
      <c r="F53" s="17" t="n">
        <f aca="false">K53+L53+M53</f>
        <v>194355</v>
      </c>
      <c r="G53" s="22" t="n">
        <v>0</v>
      </c>
      <c r="H53" s="22" t="n">
        <v>94355</v>
      </c>
      <c r="I53" s="22" t="n">
        <v>0</v>
      </c>
      <c r="J53" s="22" t="n">
        <v>0</v>
      </c>
      <c r="K53" s="18" t="n">
        <f aca="false">G53+H53+I53+J53</f>
        <v>94355</v>
      </c>
      <c r="L53" s="22" t="n">
        <v>0</v>
      </c>
      <c r="M53" s="23" t="n">
        <v>100000</v>
      </c>
      <c r="N53" s="2"/>
    </row>
    <row r="54" customFormat="false" ht="12.75" hidden="false" customHeight="false" outlineLevel="0" collapsed="false">
      <c r="A54" s="19" t="s">
        <v>18</v>
      </c>
      <c r="B54" s="20" t="n">
        <v>226</v>
      </c>
      <c r="C54" s="20" t="n">
        <v>244</v>
      </c>
      <c r="D54" s="21" t="s">
        <v>63</v>
      </c>
      <c r="E54" s="2"/>
      <c r="F54" s="17" t="n">
        <f aca="false">K54+L54+M54</f>
        <v>30000</v>
      </c>
      <c r="G54" s="22" t="n">
        <v>0</v>
      </c>
      <c r="H54" s="22" t="n">
        <v>0</v>
      </c>
      <c r="I54" s="22" t="n">
        <v>0</v>
      </c>
      <c r="J54" s="22" t="n">
        <v>0</v>
      </c>
      <c r="K54" s="18" t="n">
        <f aca="false">G54+H54+I54+J54</f>
        <v>0</v>
      </c>
      <c r="L54" s="22" t="n">
        <v>30000</v>
      </c>
      <c r="M54" s="23" t="n">
        <v>0</v>
      </c>
      <c r="N54" s="2"/>
    </row>
    <row r="55" customFormat="false" ht="25.5" hidden="false" customHeight="false" outlineLevel="0" collapsed="false">
      <c r="A55" s="19" t="s">
        <v>18</v>
      </c>
      <c r="B55" s="20" t="n">
        <v>226</v>
      </c>
      <c r="C55" s="20" t="n">
        <v>244</v>
      </c>
      <c r="D55" s="21" t="s">
        <v>64</v>
      </c>
      <c r="E55" s="2"/>
      <c r="F55" s="17" t="n">
        <f aca="false">K55+L55+M55</f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18" t="n">
        <f aca="false">G55+H55+I55+J55</f>
        <v>0</v>
      </c>
      <c r="L55" s="22" t="n">
        <v>0</v>
      </c>
      <c r="M55" s="23" t="n">
        <v>0</v>
      </c>
      <c r="N55" s="2"/>
    </row>
    <row r="56" customFormat="false" ht="12.75" hidden="false" customHeight="false" outlineLevel="0" collapsed="false">
      <c r="A56" s="19" t="s">
        <v>18</v>
      </c>
      <c r="B56" s="20" t="n">
        <v>226</v>
      </c>
      <c r="C56" s="20" t="n">
        <v>244</v>
      </c>
      <c r="D56" s="21" t="s">
        <v>65</v>
      </c>
      <c r="E56" s="2"/>
      <c r="F56" s="17" t="n">
        <f aca="false">K56+L56+M56</f>
        <v>24000</v>
      </c>
      <c r="G56" s="23" t="n">
        <v>24000</v>
      </c>
      <c r="H56" s="22" t="n">
        <v>0</v>
      </c>
      <c r="I56" s="22" t="n">
        <v>0</v>
      </c>
      <c r="J56" s="22" t="n">
        <v>0</v>
      </c>
      <c r="K56" s="18" t="n">
        <f aca="false">G56+H56+I56+J56</f>
        <v>24000</v>
      </c>
      <c r="L56" s="22" t="n">
        <v>0</v>
      </c>
      <c r="M56" s="23" t="n">
        <v>0</v>
      </c>
      <c r="N56" s="2"/>
    </row>
    <row r="57" customFormat="false" ht="27" hidden="false" customHeight="true" outlineLevel="0" collapsed="false">
      <c r="A57" s="19" t="s">
        <v>18</v>
      </c>
      <c r="B57" s="20" t="n">
        <v>226</v>
      </c>
      <c r="C57" s="20" t="n">
        <v>244</v>
      </c>
      <c r="D57" s="21" t="s">
        <v>66</v>
      </c>
      <c r="E57" s="2"/>
      <c r="F57" s="17" t="n">
        <f aca="false">K57+L57+M57</f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18" t="n">
        <f aca="false">G57+H57+I57+J57</f>
        <v>0</v>
      </c>
      <c r="L57" s="22" t="n">
        <v>0</v>
      </c>
      <c r="M57" s="23" t="n">
        <v>0</v>
      </c>
      <c r="N57" s="2"/>
    </row>
    <row r="58" customFormat="false" ht="12.75" hidden="false" customHeight="false" outlineLevel="0" collapsed="false">
      <c r="A58" s="19" t="s">
        <v>18</v>
      </c>
      <c r="B58" s="20" t="n">
        <v>226</v>
      </c>
      <c r="C58" s="20" t="n">
        <v>244</v>
      </c>
      <c r="D58" s="21" t="s">
        <v>67</v>
      </c>
      <c r="E58" s="2"/>
      <c r="F58" s="17" t="n">
        <f aca="false">K58+L58+M58</f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18" t="n">
        <f aca="false">G58+H58+I58+J58</f>
        <v>0</v>
      </c>
      <c r="L58" s="22" t="n">
        <v>0</v>
      </c>
      <c r="M58" s="23" t="n">
        <v>0</v>
      </c>
      <c r="N58" s="2"/>
    </row>
    <row r="59" customFormat="false" ht="12.75" hidden="false" customHeight="false" outlineLevel="0" collapsed="false">
      <c r="A59" s="19" t="s">
        <v>18</v>
      </c>
      <c r="B59" s="20" t="n">
        <v>226</v>
      </c>
      <c r="C59" s="20" t="n">
        <v>244</v>
      </c>
      <c r="D59" s="21" t="s">
        <v>68</v>
      </c>
      <c r="E59" s="2"/>
      <c r="F59" s="17" t="n">
        <f aca="false">K59+L59+M59</f>
        <v>92000</v>
      </c>
      <c r="G59" s="22" t="n">
        <v>0</v>
      </c>
      <c r="H59" s="22" t="n">
        <v>0</v>
      </c>
      <c r="I59" s="22" t="n">
        <v>0</v>
      </c>
      <c r="J59" s="22" t="n">
        <v>0</v>
      </c>
      <c r="K59" s="18" t="n">
        <f aca="false">G59+H59+I59+J59</f>
        <v>0</v>
      </c>
      <c r="L59" s="22" t="n">
        <v>0</v>
      </c>
      <c r="M59" s="23" t="n">
        <v>92000</v>
      </c>
      <c r="N59" s="2"/>
    </row>
    <row r="60" customFormat="false" ht="12.75" hidden="false" customHeight="false" outlineLevel="0" collapsed="false">
      <c r="A60" s="19" t="s">
        <v>18</v>
      </c>
      <c r="B60" s="20" t="n">
        <v>226</v>
      </c>
      <c r="C60" s="20" t="n">
        <v>244</v>
      </c>
      <c r="D60" s="21" t="s">
        <v>69</v>
      </c>
      <c r="E60" s="2"/>
      <c r="F60" s="17" t="n">
        <f aca="false">K60+L60+M60</f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18" t="n">
        <f aca="false">G60+H60+I60+J60</f>
        <v>0</v>
      </c>
      <c r="L60" s="22" t="n">
        <v>0</v>
      </c>
      <c r="M60" s="23" t="n">
        <v>0</v>
      </c>
      <c r="N60" s="2"/>
    </row>
    <row r="61" customFormat="false" ht="26.25" hidden="false" customHeight="true" outlineLevel="0" collapsed="false">
      <c r="A61" s="19" t="s">
        <v>18</v>
      </c>
      <c r="B61" s="20" t="n">
        <v>226</v>
      </c>
      <c r="C61" s="20" t="n">
        <v>244</v>
      </c>
      <c r="D61" s="29" t="s">
        <v>70</v>
      </c>
      <c r="E61" s="2"/>
      <c r="F61" s="17" t="n">
        <f aca="false">K61+L61+M61</f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18" t="n">
        <f aca="false">G61+H61+I61+J61</f>
        <v>0</v>
      </c>
      <c r="L61" s="22" t="n">
        <v>0</v>
      </c>
      <c r="M61" s="23" t="n">
        <v>0</v>
      </c>
      <c r="N61" s="2"/>
    </row>
    <row r="62" customFormat="false" ht="12.75" hidden="false" customHeight="false" outlineLevel="0" collapsed="false">
      <c r="A62" s="19" t="s">
        <v>18</v>
      </c>
      <c r="B62" s="20" t="n">
        <v>226</v>
      </c>
      <c r="C62" s="20" t="n">
        <v>244</v>
      </c>
      <c r="D62" s="29" t="s">
        <v>71</v>
      </c>
      <c r="E62" s="2"/>
      <c r="F62" s="17" t="n">
        <f aca="false">K62+L62+M62</f>
        <v>7480</v>
      </c>
      <c r="G62" s="22" t="n">
        <v>0</v>
      </c>
      <c r="H62" s="22" t="n">
        <v>0</v>
      </c>
      <c r="I62" s="22" t="n">
        <v>0</v>
      </c>
      <c r="J62" s="22" t="n">
        <v>0</v>
      </c>
      <c r="K62" s="18" t="n">
        <f aca="false">G62+H62+I62+J62</f>
        <v>0</v>
      </c>
      <c r="L62" s="22" t="n">
        <v>0</v>
      </c>
      <c r="M62" s="23" t="n">
        <v>7480</v>
      </c>
      <c r="N62" s="2"/>
    </row>
    <row r="63" customFormat="false" ht="12.75" hidden="false" customHeight="false" outlineLevel="0" collapsed="false">
      <c r="A63" s="19" t="s">
        <v>18</v>
      </c>
      <c r="B63" s="20" t="n">
        <v>226</v>
      </c>
      <c r="C63" s="20" t="n">
        <v>244</v>
      </c>
      <c r="D63" s="29" t="s">
        <v>72</v>
      </c>
      <c r="E63" s="2"/>
      <c r="F63" s="17" t="n">
        <f aca="false">K63+L63+M63</f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18" t="n">
        <f aca="false">G63+H63+I63+J63</f>
        <v>0</v>
      </c>
      <c r="L63" s="22" t="n">
        <v>0</v>
      </c>
      <c r="M63" s="23" t="n">
        <v>0</v>
      </c>
      <c r="N63" s="2"/>
    </row>
    <row r="64" customFormat="false" ht="12.75" hidden="false" customHeight="false" outlineLevel="0" collapsed="false">
      <c r="A64" s="19" t="s">
        <v>18</v>
      </c>
      <c r="B64" s="20" t="n">
        <v>226</v>
      </c>
      <c r="C64" s="20" t="n">
        <v>244</v>
      </c>
      <c r="D64" s="29" t="s">
        <v>73</v>
      </c>
      <c r="E64" s="2"/>
      <c r="F64" s="17" t="n">
        <f aca="false">K64+L64+M64</f>
        <v>3000</v>
      </c>
      <c r="G64" s="22" t="n">
        <v>0</v>
      </c>
      <c r="H64" s="22" t="n">
        <v>0</v>
      </c>
      <c r="I64" s="22" t="n">
        <v>0</v>
      </c>
      <c r="J64" s="22" t="n">
        <v>0</v>
      </c>
      <c r="K64" s="18" t="n">
        <f aca="false">G64+H64+I64+J64</f>
        <v>0</v>
      </c>
      <c r="L64" s="22" t="n">
        <v>3000</v>
      </c>
      <c r="M64" s="23" t="n">
        <v>0</v>
      </c>
      <c r="N64" s="2"/>
    </row>
    <row r="65" customFormat="false" ht="15" hidden="true" customHeight="true" outlineLevel="0" collapsed="false">
      <c r="A65" s="19" t="s">
        <v>18</v>
      </c>
      <c r="B65" s="20" t="n">
        <v>226</v>
      </c>
      <c r="C65" s="25" t="n">
        <v>244</v>
      </c>
      <c r="D65" s="30"/>
      <c r="E65" s="31"/>
      <c r="F65" s="17" t="n">
        <f aca="false">K65+L65+M65</f>
        <v>0</v>
      </c>
      <c r="G65" s="32"/>
      <c r="H65" s="33"/>
      <c r="I65" s="32"/>
      <c r="J65" s="32"/>
      <c r="K65" s="18" t="n">
        <f aca="false">G65+H65+I65+J65</f>
        <v>0</v>
      </c>
      <c r="L65" s="32"/>
      <c r="M65" s="23"/>
      <c r="N65" s="2"/>
    </row>
    <row r="66" customFormat="false" ht="15" hidden="false" customHeight="true" outlineLevel="0" collapsed="false">
      <c r="A66" s="19" t="s">
        <v>18</v>
      </c>
      <c r="B66" s="20" t="n">
        <v>226</v>
      </c>
      <c r="C66" s="25" t="n">
        <v>244</v>
      </c>
      <c r="D66" s="34" t="s">
        <v>74</v>
      </c>
      <c r="E66" s="31"/>
      <c r="F66" s="17" t="n">
        <f aca="false">K66+L66+M66</f>
        <v>0</v>
      </c>
      <c r="G66" s="32" t="n">
        <v>0</v>
      </c>
      <c r="H66" s="33" t="n">
        <v>0</v>
      </c>
      <c r="I66" s="32" t="n">
        <v>0</v>
      </c>
      <c r="J66" s="32" t="n">
        <v>0</v>
      </c>
      <c r="K66" s="18" t="n">
        <f aca="false">J66+I66+H66+G66</f>
        <v>0</v>
      </c>
      <c r="L66" s="32" t="n">
        <v>0</v>
      </c>
      <c r="M66" s="23" t="n">
        <v>0</v>
      </c>
      <c r="N66" s="2"/>
    </row>
    <row r="67" customFormat="false" ht="13.5" hidden="false" customHeight="true" outlineLevel="0" collapsed="false">
      <c r="A67" s="19" t="s">
        <v>18</v>
      </c>
      <c r="B67" s="20" t="n">
        <v>226</v>
      </c>
      <c r="C67" s="25" t="n">
        <v>244</v>
      </c>
      <c r="D67" s="34" t="s">
        <v>75</v>
      </c>
      <c r="E67" s="31"/>
      <c r="F67" s="17" t="n">
        <f aca="false">K67+L67+M67</f>
        <v>0</v>
      </c>
      <c r="G67" s="32" t="n">
        <v>0</v>
      </c>
      <c r="H67" s="33" t="n">
        <v>0</v>
      </c>
      <c r="I67" s="32" t="n">
        <v>0</v>
      </c>
      <c r="J67" s="32" t="n">
        <v>0</v>
      </c>
      <c r="K67" s="18" t="n">
        <f aca="false">J67+I67+H67+G67</f>
        <v>0</v>
      </c>
      <c r="L67" s="32" t="n">
        <v>0</v>
      </c>
      <c r="M67" s="23" t="n">
        <v>0</v>
      </c>
      <c r="N67" s="2"/>
    </row>
    <row r="68" customFormat="false" ht="13.5" hidden="false" customHeight="true" outlineLevel="0" collapsed="false">
      <c r="A68" s="19" t="s">
        <v>18</v>
      </c>
      <c r="B68" s="20" t="n">
        <v>226</v>
      </c>
      <c r="C68" s="20" t="n">
        <v>244</v>
      </c>
      <c r="D68" s="29" t="s">
        <v>76</v>
      </c>
      <c r="E68" s="2"/>
      <c r="F68" s="17" t="n">
        <f aca="false">K68+L68+M68</f>
        <v>12600</v>
      </c>
      <c r="G68" s="22" t="n">
        <v>0</v>
      </c>
      <c r="H68" s="23" t="n">
        <v>0</v>
      </c>
      <c r="I68" s="22" t="n">
        <v>0</v>
      </c>
      <c r="J68" s="22" t="n">
        <v>0</v>
      </c>
      <c r="K68" s="18" t="n">
        <f aca="false">G68+H68+I68+J68</f>
        <v>0</v>
      </c>
      <c r="L68" s="23" t="n">
        <v>12600</v>
      </c>
      <c r="M68" s="23" t="n">
        <v>0</v>
      </c>
      <c r="N68" s="2"/>
    </row>
    <row r="69" customFormat="false" ht="13.5" hidden="true" customHeight="true" outlineLevel="0" collapsed="false">
      <c r="A69" s="19" t="s">
        <v>18</v>
      </c>
      <c r="B69" s="20" t="n">
        <v>226</v>
      </c>
      <c r="C69" s="20" t="n">
        <v>244</v>
      </c>
      <c r="D69" s="29" t="s">
        <v>77</v>
      </c>
      <c r="E69" s="2"/>
      <c r="F69" s="17" t="n">
        <f aca="false">K69+L69+M69</f>
        <v>0</v>
      </c>
      <c r="G69" s="22" t="n">
        <v>0</v>
      </c>
      <c r="H69" s="23" t="n">
        <v>0</v>
      </c>
      <c r="I69" s="22" t="n">
        <v>0</v>
      </c>
      <c r="J69" s="22" t="n">
        <v>0</v>
      </c>
      <c r="K69" s="18" t="n">
        <f aca="false">J69+I69+H69+G69</f>
        <v>0</v>
      </c>
      <c r="L69" s="23" t="n">
        <v>0</v>
      </c>
      <c r="M69" s="23" t="n">
        <v>0</v>
      </c>
      <c r="N69" s="2"/>
    </row>
    <row r="70" customFormat="false" ht="28.5" hidden="true" customHeight="true" outlineLevel="0" collapsed="false">
      <c r="A70" s="19" t="s">
        <v>18</v>
      </c>
      <c r="B70" s="20" t="n">
        <v>226</v>
      </c>
      <c r="C70" s="20" t="n">
        <v>244</v>
      </c>
      <c r="D70" s="29" t="s">
        <v>78</v>
      </c>
      <c r="E70" s="2"/>
      <c r="F70" s="17" t="n">
        <f aca="false">K70+L70+M70</f>
        <v>0</v>
      </c>
      <c r="G70" s="22" t="n">
        <v>0</v>
      </c>
      <c r="H70" s="23" t="n">
        <v>0</v>
      </c>
      <c r="I70" s="22" t="n">
        <v>0</v>
      </c>
      <c r="J70" s="22" t="n">
        <v>0</v>
      </c>
      <c r="K70" s="18" t="n">
        <f aca="false">J70+I70+H70+G70</f>
        <v>0</v>
      </c>
      <c r="L70" s="23" t="n">
        <v>0</v>
      </c>
      <c r="M70" s="23" t="n">
        <v>0</v>
      </c>
      <c r="N70" s="2"/>
    </row>
    <row r="71" customFormat="false" ht="27.75" hidden="true" customHeight="true" outlineLevel="0" collapsed="false">
      <c r="A71" s="19" t="s">
        <v>18</v>
      </c>
      <c r="B71" s="20" t="n">
        <v>226</v>
      </c>
      <c r="C71" s="20" t="n">
        <v>244</v>
      </c>
      <c r="D71" s="29" t="s">
        <v>79</v>
      </c>
      <c r="E71" s="2"/>
      <c r="F71" s="17" t="n">
        <f aca="false">K71+L71+M71</f>
        <v>0</v>
      </c>
      <c r="G71" s="22" t="n">
        <v>0</v>
      </c>
      <c r="H71" s="23" t="n">
        <v>0</v>
      </c>
      <c r="I71" s="22" t="n">
        <v>0</v>
      </c>
      <c r="J71" s="22" t="n">
        <v>0</v>
      </c>
      <c r="K71" s="18" t="n">
        <f aca="false">J71+I71+H71+G71</f>
        <v>0</v>
      </c>
      <c r="L71" s="23" t="n">
        <v>0</v>
      </c>
      <c r="M71" s="23" t="n">
        <v>0</v>
      </c>
      <c r="N71" s="2"/>
    </row>
    <row r="72" customFormat="false" ht="12.75" hidden="false" customHeight="false" outlineLevel="0" collapsed="false">
      <c r="A72" s="14" t="s">
        <v>18</v>
      </c>
      <c r="B72" s="15" t="n">
        <v>227</v>
      </c>
      <c r="C72" s="15"/>
      <c r="D72" s="15" t="s">
        <v>80</v>
      </c>
      <c r="E72" s="2"/>
      <c r="F72" s="17" t="n">
        <f aca="false">F73+F74</f>
        <v>282840</v>
      </c>
      <c r="G72" s="18" t="n">
        <f aca="false">G74</f>
        <v>200000</v>
      </c>
      <c r="H72" s="18" t="n">
        <f aca="false">H73</f>
        <v>3000</v>
      </c>
      <c r="I72" s="18" t="n">
        <f aca="false">I73</f>
        <v>0</v>
      </c>
      <c r="J72" s="18" t="n">
        <f aca="false">J73</f>
        <v>0</v>
      </c>
      <c r="K72" s="18" t="n">
        <f aca="false">G72+H72+I72+J72</f>
        <v>203000</v>
      </c>
      <c r="L72" s="18" t="n">
        <f aca="false">L73</f>
        <v>79840</v>
      </c>
      <c r="M72" s="18" t="n">
        <f aca="false">M73</f>
        <v>0</v>
      </c>
      <c r="N72" s="2"/>
    </row>
    <row r="73" customFormat="false" ht="25.5" hidden="false" customHeight="true" outlineLevel="0" collapsed="false">
      <c r="A73" s="19" t="s">
        <v>18</v>
      </c>
      <c r="B73" s="25" t="n">
        <v>227</v>
      </c>
      <c r="C73" s="25" t="n">
        <v>244</v>
      </c>
      <c r="D73" s="29" t="s">
        <v>81</v>
      </c>
      <c r="E73" s="2"/>
      <c r="F73" s="17" t="n">
        <f aca="false">K73+L73+M73</f>
        <v>82840</v>
      </c>
      <c r="G73" s="22" t="n">
        <v>0</v>
      </c>
      <c r="H73" s="23" t="n">
        <v>3000</v>
      </c>
      <c r="I73" s="22" t="n">
        <v>0</v>
      </c>
      <c r="J73" s="22" t="n">
        <v>0</v>
      </c>
      <c r="K73" s="18" t="n">
        <f aca="false">G73+H73+I73+J73</f>
        <v>3000</v>
      </c>
      <c r="L73" s="23" t="n">
        <v>79840</v>
      </c>
      <c r="M73" s="23" t="n">
        <v>0</v>
      </c>
      <c r="N73" s="2"/>
    </row>
    <row r="74" customFormat="false" ht="25.5" hidden="false" customHeight="true" outlineLevel="0" collapsed="false">
      <c r="A74" s="19" t="s">
        <v>18</v>
      </c>
      <c r="B74" s="25" t="n">
        <v>227</v>
      </c>
      <c r="C74" s="25" t="n">
        <v>244</v>
      </c>
      <c r="D74" s="29" t="s">
        <v>82</v>
      </c>
      <c r="E74" s="2"/>
      <c r="F74" s="17" t="n">
        <f aca="false">G74</f>
        <v>200000</v>
      </c>
      <c r="G74" s="35" t="n">
        <v>200000</v>
      </c>
      <c r="H74" s="23" t="n">
        <v>0</v>
      </c>
      <c r="I74" s="22" t="n">
        <v>0</v>
      </c>
      <c r="J74" s="22" t="n">
        <v>0</v>
      </c>
      <c r="K74" s="18" t="n">
        <v>0</v>
      </c>
      <c r="L74" s="23" t="n">
        <v>0</v>
      </c>
      <c r="M74" s="23" t="n">
        <v>0</v>
      </c>
      <c r="N74" s="2"/>
    </row>
    <row r="75" customFormat="false" ht="14.25" hidden="false" customHeight="true" outlineLevel="0" collapsed="false">
      <c r="A75" s="14" t="s">
        <v>18</v>
      </c>
      <c r="B75" s="15" t="n">
        <v>226</v>
      </c>
      <c r="C75" s="15"/>
      <c r="D75" s="15" t="s">
        <v>83</v>
      </c>
      <c r="E75" s="36"/>
      <c r="F75" s="17" t="n">
        <f aca="false">F76</f>
        <v>13140</v>
      </c>
      <c r="G75" s="18" t="n">
        <f aca="false">G76</f>
        <v>0</v>
      </c>
      <c r="H75" s="18" t="n">
        <f aca="false">H76</f>
        <v>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13140</v>
      </c>
      <c r="M75" s="18" t="n">
        <f aca="false">M76</f>
        <v>0</v>
      </c>
      <c r="N75" s="2"/>
    </row>
    <row r="76" customFormat="false" ht="14.25" hidden="false" customHeight="true" outlineLevel="0" collapsed="false">
      <c r="A76" s="19" t="s">
        <v>18</v>
      </c>
      <c r="B76" s="25" t="n">
        <v>226</v>
      </c>
      <c r="C76" s="25" t="n">
        <v>244</v>
      </c>
      <c r="D76" s="29" t="s">
        <v>23</v>
      </c>
      <c r="E76" s="2"/>
      <c r="F76" s="17" t="n">
        <f aca="false">K76+L76+M76</f>
        <v>13140</v>
      </c>
      <c r="G76" s="22" t="n">
        <v>0</v>
      </c>
      <c r="H76" s="23" t="n">
        <v>0</v>
      </c>
      <c r="I76" s="22" t="n">
        <v>0</v>
      </c>
      <c r="J76" s="22" t="n">
        <v>0</v>
      </c>
      <c r="K76" s="18" t="n">
        <f aca="false">J76+I76+H76+G76</f>
        <v>0</v>
      </c>
      <c r="L76" s="23" t="n">
        <v>13140</v>
      </c>
      <c r="M76" s="23" t="n">
        <v>0</v>
      </c>
      <c r="N76" s="2"/>
    </row>
    <row r="77" customFormat="false" ht="12.75" hidden="false" customHeight="false" outlineLevel="0" collapsed="false">
      <c r="A77" s="14" t="s">
        <v>18</v>
      </c>
      <c r="B77" s="15" t="n">
        <v>226</v>
      </c>
      <c r="C77" s="15"/>
      <c r="D77" s="15" t="s">
        <v>84</v>
      </c>
      <c r="E77" s="16"/>
      <c r="F77" s="17" t="n">
        <f aca="false">K77+L77+M77</f>
        <v>567647.73</v>
      </c>
      <c r="G77" s="18" t="n">
        <f aca="false">G78+G79+G80+G81+G82+G83</f>
        <v>50000</v>
      </c>
      <c r="H77" s="18" t="n">
        <f aca="false">H78+H79+H80+H81+H82+H83</f>
        <v>8800</v>
      </c>
      <c r="I77" s="18" t="n">
        <f aca="false">I78+I79+I80+I81+I82+I83</f>
        <v>0</v>
      </c>
      <c r="J77" s="18" t="n">
        <f aca="false">J78+J79+J80+J81+J82+J83</f>
        <v>0</v>
      </c>
      <c r="K77" s="18" t="n">
        <f aca="false">G77+H77+I77+J77</f>
        <v>58800</v>
      </c>
      <c r="L77" s="18" t="n">
        <f aca="false">L79+L81+L83</f>
        <v>508847.73</v>
      </c>
      <c r="M77" s="18" t="n">
        <f aca="false">M79+M81+M83</f>
        <v>0</v>
      </c>
      <c r="N77" s="2"/>
    </row>
    <row r="78" customFormat="false" ht="12.75" hidden="false" customHeight="false" outlineLevel="0" collapsed="false">
      <c r="A78" s="19" t="s">
        <v>18</v>
      </c>
      <c r="B78" s="20" t="n">
        <v>226</v>
      </c>
      <c r="C78" s="20" t="n">
        <v>113</v>
      </c>
      <c r="D78" s="21" t="s">
        <v>85</v>
      </c>
      <c r="E78" s="2"/>
      <c r="F78" s="17" t="n">
        <f aca="false">K78+L78+M78</f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18" t="n">
        <f aca="false">G78+H78+I78+J78</f>
        <v>0</v>
      </c>
      <c r="L78" s="22" t="n">
        <v>0</v>
      </c>
      <c r="M78" s="22" t="n">
        <v>0</v>
      </c>
      <c r="N78" s="2"/>
    </row>
    <row r="79" customFormat="false" ht="12.75" hidden="false" customHeight="false" outlineLevel="0" collapsed="false">
      <c r="A79" s="19" t="s">
        <v>18</v>
      </c>
      <c r="B79" s="20" t="n">
        <v>226</v>
      </c>
      <c r="C79" s="20" t="n">
        <v>853</v>
      </c>
      <c r="D79" s="21" t="s">
        <v>86</v>
      </c>
      <c r="E79" s="2"/>
      <c r="F79" s="17" t="n">
        <f aca="false">K79+L79+M79</f>
        <v>25600</v>
      </c>
      <c r="G79" s="23" t="n">
        <v>6000</v>
      </c>
      <c r="H79" s="23" t="n">
        <v>0</v>
      </c>
      <c r="I79" s="22" t="n">
        <v>0</v>
      </c>
      <c r="J79" s="22" t="n">
        <v>0</v>
      </c>
      <c r="K79" s="18" t="n">
        <f aca="false">G79+H79+I79+J79</f>
        <v>6000</v>
      </c>
      <c r="L79" s="23" t="n">
        <v>19600</v>
      </c>
      <c r="M79" s="22" t="n">
        <v>0</v>
      </c>
      <c r="N79" s="2"/>
    </row>
    <row r="80" customFormat="false" ht="12.75" hidden="false" customHeight="false" outlineLevel="0" collapsed="false">
      <c r="A80" s="19" t="s">
        <v>18</v>
      </c>
      <c r="B80" s="20" t="n">
        <v>226</v>
      </c>
      <c r="C80" s="20" t="n">
        <v>112</v>
      </c>
      <c r="D80" s="21" t="s">
        <v>87</v>
      </c>
      <c r="E80" s="2"/>
      <c r="F80" s="17" t="n">
        <f aca="false">K80+L80+M80</f>
        <v>0</v>
      </c>
      <c r="G80" s="23" t="n">
        <v>0</v>
      </c>
      <c r="H80" s="23" t="n">
        <v>0</v>
      </c>
      <c r="I80" s="22" t="n">
        <v>0</v>
      </c>
      <c r="J80" s="22" t="n">
        <v>0</v>
      </c>
      <c r="K80" s="18" t="n">
        <f aca="false">G80+H80+I80+J80</f>
        <v>0</v>
      </c>
      <c r="L80" s="23" t="n">
        <v>0</v>
      </c>
      <c r="M80" s="22" t="n">
        <v>0</v>
      </c>
      <c r="N80" s="2"/>
    </row>
    <row r="81" customFormat="false" ht="13.5" hidden="false" customHeight="true" outlineLevel="0" collapsed="false">
      <c r="A81" s="19" t="s">
        <v>18</v>
      </c>
      <c r="B81" s="20" t="n">
        <v>226</v>
      </c>
      <c r="C81" s="20" t="n">
        <v>113</v>
      </c>
      <c r="D81" s="21" t="s">
        <v>88</v>
      </c>
      <c r="E81" s="2"/>
      <c r="F81" s="17" t="n">
        <f aca="false">K81+L81+M81</f>
        <v>120212.73</v>
      </c>
      <c r="G81" s="23" t="n">
        <v>24000</v>
      </c>
      <c r="H81" s="23" t="n">
        <v>0</v>
      </c>
      <c r="I81" s="22" t="n">
        <v>0</v>
      </c>
      <c r="J81" s="22" t="n">
        <v>0</v>
      </c>
      <c r="K81" s="18" t="n">
        <f aca="false">G81+H81+I81+J81</f>
        <v>24000</v>
      </c>
      <c r="L81" s="23" t="n">
        <v>96212.73</v>
      </c>
      <c r="M81" s="22" t="n">
        <v>0</v>
      </c>
      <c r="N81" s="2"/>
    </row>
    <row r="82" customFormat="false" ht="27" hidden="true" customHeight="true" outlineLevel="0" collapsed="false">
      <c r="A82" s="19" t="s">
        <v>18</v>
      </c>
      <c r="B82" s="20" t="n">
        <v>226</v>
      </c>
      <c r="C82" s="20" t="n">
        <v>244</v>
      </c>
      <c r="D82" s="21" t="s">
        <v>89</v>
      </c>
      <c r="E82" s="2"/>
      <c r="F82" s="17" t="n">
        <f aca="false">K82+L82+M82</f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18" t="n">
        <f aca="false">G82+H82+I82+J82</f>
        <v>0</v>
      </c>
      <c r="L82" s="23" t="n">
        <v>0</v>
      </c>
      <c r="M82" s="22" t="n">
        <v>0</v>
      </c>
      <c r="N82" s="2"/>
    </row>
    <row r="83" customFormat="false" ht="15.75" hidden="false" customHeight="true" outlineLevel="0" collapsed="false">
      <c r="A83" s="19" t="s">
        <v>18</v>
      </c>
      <c r="B83" s="20" t="n">
        <v>226</v>
      </c>
      <c r="C83" s="20" t="n">
        <v>113</v>
      </c>
      <c r="D83" s="21" t="s">
        <v>90</v>
      </c>
      <c r="E83" s="2"/>
      <c r="F83" s="17" t="n">
        <f aca="false">K83+L83+M83</f>
        <v>421835</v>
      </c>
      <c r="G83" s="23" t="n">
        <v>20000</v>
      </c>
      <c r="H83" s="23" t="n">
        <v>8800</v>
      </c>
      <c r="I83" s="22" t="n">
        <v>0</v>
      </c>
      <c r="J83" s="22" t="n">
        <v>0</v>
      </c>
      <c r="K83" s="18" t="n">
        <f aca="false">G83+H83+I83+J83</f>
        <v>28800</v>
      </c>
      <c r="L83" s="23" t="n">
        <v>393035</v>
      </c>
      <c r="M83" s="22" t="n">
        <v>0</v>
      </c>
      <c r="N83" s="2"/>
    </row>
    <row r="84" customFormat="false" ht="14.25" hidden="false" customHeight="true" outlineLevel="0" collapsed="false">
      <c r="A84" s="14" t="s">
        <v>18</v>
      </c>
      <c r="B84" s="15" t="n">
        <v>266</v>
      </c>
      <c r="C84" s="15" t="n">
        <v>111</v>
      </c>
      <c r="D84" s="37" t="s">
        <v>91</v>
      </c>
      <c r="E84" s="36"/>
      <c r="F84" s="17" t="n">
        <f aca="false">K84+L84+M84</f>
        <v>6000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f aca="false">G84+H84+I84+J84</f>
        <v>0</v>
      </c>
      <c r="L84" s="18" t="n">
        <v>0</v>
      </c>
      <c r="M84" s="18" t="n">
        <v>60000</v>
      </c>
      <c r="N84" s="2"/>
    </row>
    <row r="85" customFormat="false" ht="14.25" hidden="false" customHeight="true" outlineLevel="0" collapsed="false">
      <c r="A85" s="14" t="s">
        <v>18</v>
      </c>
      <c r="B85" s="15" t="n">
        <v>291</v>
      </c>
      <c r="C85" s="15" t="n">
        <v>852</v>
      </c>
      <c r="D85" s="37" t="s">
        <v>92</v>
      </c>
      <c r="E85" s="36"/>
      <c r="F85" s="17" t="n">
        <f aca="false">K85+L85+M85</f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f aca="false">G85+H85+I85+J85</f>
        <v>0</v>
      </c>
      <c r="L85" s="18" t="n">
        <v>0</v>
      </c>
      <c r="M85" s="18" t="n">
        <v>0</v>
      </c>
      <c r="N85" s="2"/>
    </row>
    <row r="86" customFormat="false" ht="12.75" hidden="false" customHeight="false" outlineLevel="0" collapsed="false">
      <c r="A86" s="14" t="s">
        <v>18</v>
      </c>
      <c r="B86" s="15" t="n">
        <v>340</v>
      </c>
      <c r="C86" s="15" t="n">
        <v>244</v>
      </c>
      <c r="D86" s="15" t="s">
        <v>93</v>
      </c>
      <c r="E86" s="16"/>
      <c r="F86" s="17" t="n">
        <f aca="false">K86+L86+M86</f>
        <v>1135303</v>
      </c>
      <c r="G86" s="18" t="n">
        <f aca="false">SUM(G87:G98)</f>
        <v>67350</v>
      </c>
      <c r="H86" s="18" t="n">
        <f aca="false">SUM(H87:H98)</f>
        <v>25794</v>
      </c>
      <c r="I86" s="18" t="n">
        <f aca="false">SUM(I87:I98)</f>
        <v>0</v>
      </c>
      <c r="J86" s="18" t="n">
        <f aca="false">SUM(J87:J98)</f>
        <v>0</v>
      </c>
      <c r="K86" s="18" t="n">
        <f aca="false">G86+H86+I86+J86</f>
        <v>93144</v>
      </c>
      <c r="L86" s="18" t="n">
        <f aca="false">SUM(L87:L98)</f>
        <v>953000</v>
      </c>
      <c r="M86" s="18" t="n">
        <f aca="false">SUM(M87:M98)</f>
        <v>89159</v>
      </c>
      <c r="N86" s="2"/>
    </row>
    <row r="87" customFormat="false" ht="12.75" hidden="false" customHeight="false" outlineLevel="0" collapsed="false">
      <c r="A87" s="19" t="s">
        <v>18</v>
      </c>
      <c r="B87" s="20" t="n">
        <v>343</v>
      </c>
      <c r="C87" s="20" t="n">
        <v>244</v>
      </c>
      <c r="D87" s="21" t="s">
        <v>94</v>
      </c>
      <c r="E87" s="2"/>
      <c r="F87" s="17" t="n">
        <f aca="false">K87+L87+M87</f>
        <v>830000</v>
      </c>
      <c r="G87" s="22" t="n">
        <v>0</v>
      </c>
      <c r="H87" s="22" t="n">
        <v>0</v>
      </c>
      <c r="I87" s="22" t="n">
        <v>0</v>
      </c>
      <c r="J87" s="22" t="n">
        <v>0</v>
      </c>
      <c r="K87" s="18" t="n">
        <f aca="false">G87+H87+I87+J87</f>
        <v>0</v>
      </c>
      <c r="L87" s="23" t="n">
        <v>830000</v>
      </c>
      <c r="M87" s="23" t="n">
        <v>0</v>
      </c>
      <c r="N87" s="2"/>
    </row>
    <row r="88" customFormat="false" ht="12.75" hidden="false" customHeight="false" outlineLevel="0" collapsed="false">
      <c r="A88" s="19" t="s">
        <v>18</v>
      </c>
      <c r="B88" s="20" t="n">
        <v>346</v>
      </c>
      <c r="C88" s="20" t="n">
        <v>244</v>
      </c>
      <c r="D88" s="21" t="s">
        <v>95</v>
      </c>
      <c r="E88" s="2"/>
      <c r="F88" s="17" t="n">
        <f aca="false">K88+L88+M88</f>
        <v>100000</v>
      </c>
      <c r="G88" s="22" t="n">
        <v>0</v>
      </c>
      <c r="H88" s="22" t="n">
        <v>0</v>
      </c>
      <c r="I88" s="22" t="n">
        <v>0</v>
      </c>
      <c r="J88" s="22" t="n">
        <v>0</v>
      </c>
      <c r="K88" s="18" t="n">
        <f aca="false">G88+H88+I88+J88</f>
        <v>0</v>
      </c>
      <c r="L88" s="23" t="n">
        <v>100000</v>
      </c>
      <c r="M88" s="23" t="n">
        <v>0</v>
      </c>
      <c r="N88" s="2"/>
    </row>
    <row r="89" customFormat="false" ht="12.75" hidden="false" customHeight="false" outlineLevel="0" collapsed="false">
      <c r="A89" s="19" t="s">
        <v>18</v>
      </c>
      <c r="B89" s="20" t="n">
        <v>346</v>
      </c>
      <c r="C89" s="20" t="n">
        <v>244</v>
      </c>
      <c r="D89" s="21" t="s">
        <v>96</v>
      </c>
      <c r="E89" s="2"/>
      <c r="F89" s="17" t="n">
        <f aca="false">K89+L89+M89</f>
        <v>0</v>
      </c>
      <c r="G89" s="23" t="n">
        <v>0</v>
      </c>
      <c r="H89" s="23" t="n">
        <v>0</v>
      </c>
      <c r="I89" s="22" t="n">
        <v>0</v>
      </c>
      <c r="J89" s="22" t="n">
        <v>0</v>
      </c>
      <c r="K89" s="18" t="n">
        <f aca="false">G89+H89+I89+J89</f>
        <v>0</v>
      </c>
      <c r="L89" s="23" t="n">
        <v>0</v>
      </c>
      <c r="M89" s="23" t="n">
        <v>0</v>
      </c>
      <c r="N89" s="2"/>
    </row>
    <row r="90" customFormat="false" ht="12.75" hidden="false" customHeight="false" outlineLevel="0" collapsed="false">
      <c r="A90" s="19" t="s">
        <v>18</v>
      </c>
      <c r="B90" s="20" t="n">
        <v>346</v>
      </c>
      <c r="C90" s="20" t="n">
        <v>244</v>
      </c>
      <c r="D90" s="21" t="s">
        <v>97</v>
      </c>
      <c r="E90" s="2"/>
      <c r="F90" s="17" t="n">
        <f aca="false">K90+L90+M90</f>
        <v>156509</v>
      </c>
      <c r="G90" s="23" t="n">
        <v>67350</v>
      </c>
      <c r="H90" s="23" t="n">
        <v>0</v>
      </c>
      <c r="I90" s="22" t="n">
        <v>0</v>
      </c>
      <c r="J90" s="22" t="n">
        <v>0</v>
      </c>
      <c r="K90" s="18" t="n">
        <f aca="false">G90+H90+I90+J90</f>
        <v>67350</v>
      </c>
      <c r="L90" s="23" t="n">
        <v>0</v>
      </c>
      <c r="M90" s="23" t="n">
        <v>89159</v>
      </c>
      <c r="N90" s="2"/>
    </row>
    <row r="91" customFormat="false" ht="12.75" hidden="false" customHeight="false" outlineLevel="0" collapsed="false">
      <c r="A91" s="19"/>
      <c r="B91" s="20"/>
      <c r="C91" s="20"/>
      <c r="D91" s="21" t="s">
        <v>98</v>
      </c>
      <c r="E91" s="2"/>
      <c r="F91" s="17" t="n">
        <f aca="false">K91+L91+M91</f>
        <v>0</v>
      </c>
      <c r="G91" s="23" t="n">
        <v>0</v>
      </c>
      <c r="H91" s="23" t="n">
        <v>0</v>
      </c>
      <c r="I91" s="22" t="n">
        <v>0</v>
      </c>
      <c r="J91" s="22" t="n">
        <v>0</v>
      </c>
      <c r="K91" s="18" t="n">
        <f aca="false">G91+H91+I91+J91</f>
        <v>0</v>
      </c>
      <c r="L91" s="23" t="n">
        <v>0</v>
      </c>
      <c r="M91" s="23" t="n">
        <v>0</v>
      </c>
      <c r="N91" s="2"/>
    </row>
    <row r="92" customFormat="false" ht="39" hidden="false" customHeight="true" outlineLevel="0" collapsed="false">
      <c r="A92" s="19" t="s">
        <v>18</v>
      </c>
      <c r="B92" s="20" t="n">
        <v>349</v>
      </c>
      <c r="C92" s="20" t="n">
        <v>244</v>
      </c>
      <c r="D92" s="21" t="s">
        <v>99</v>
      </c>
      <c r="E92" s="2"/>
      <c r="F92" s="17" t="n">
        <f aca="false">K92+L92+M92</f>
        <v>25794</v>
      </c>
      <c r="G92" s="23" t="n">
        <v>0</v>
      </c>
      <c r="H92" s="23" t="n">
        <v>25794</v>
      </c>
      <c r="I92" s="22" t="n">
        <v>0</v>
      </c>
      <c r="J92" s="22" t="n">
        <v>0</v>
      </c>
      <c r="K92" s="18" t="n">
        <f aca="false">G92+H92+I92+J92</f>
        <v>25794</v>
      </c>
      <c r="L92" s="23" t="n">
        <v>0</v>
      </c>
      <c r="M92" s="23" t="n">
        <v>0</v>
      </c>
      <c r="N92" s="2"/>
    </row>
    <row r="93" customFormat="false" ht="12.75" hidden="true" customHeight="false" outlineLevel="0" collapsed="false">
      <c r="A93" s="19" t="s">
        <v>18</v>
      </c>
      <c r="B93" s="20" t="n">
        <v>340</v>
      </c>
      <c r="C93" s="20" t="n">
        <v>244</v>
      </c>
      <c r="D93" s="21" t="s">
        <v>100</v>
      </c>
      <c r="E93" s="2"/>
      <c r="F93" s="17" t="n">
        <f aca="false">K93+L93+M93</f>
        <v>0</v>
      </c>
      <c r="G93" s="23"/>
      <c r="H93" s="23"/>
      <c r="I93" s="22"/>
      <c r="J93" s="22"/>
      <c r="K93" s="18" t="n">
        <f aca="false">G93+H93+I93+J93</f>
        <v>0</v>
      </c>
      <c r="L93" s="23"/>
      <c r="M93" s="23"/>
      <c r="N93" s="2"/>
    </row>
    <row r="94" customFormat="false" ht="12.75" hidden="false" customHeight="false" outlineLevel="0" collapsed="false">
      <c r="A94" s="19" t="s">
        <v>18</v>
      </c>
      <c r="B94" s="20" t="n">
        <v>341</v>
      </c>
      <c r="C94" s="20" t="n">
        <v>244</v>
      </c>
      <c r="D94" s="21" t="s">
        <v>101</v>
      </c>
      <c r="E94" s="2"/>
      <c r="F94" s="17" t="n">
        <f aca="false">K94+L94+M94</f>
        <v>4500</v>
      </c>
      <c r="G94" s="22" t="n">
        <v>0</v>
      </c>
      <c r="H94" s="22" t="n">
        <v>0</v>
      </c>
      <c r="I94" s="22" t="n">
        <v>0</v>
      </c>
      <c r="J94" s="22" t="n">
        <v>0</v>
      </c>
      <c r="K94" s="18" t="n">
        <f aca="false">G94+H94+I94+J94</f>
        <v>0</v>
      </c>
      <c r="L94" s="32" t="n">
        <v>4500</v>
      </c>
      <c r="M94" s="23" t="n">
        <v>0</v>
      </c>
      <c r="N94" s="2"/>
    </row>
    <row r="95" customFormat="false" ht="12.75" hidden="false" customHeight="false" outlineLevel="0" collapsed="false">
      <c r="A95" s="19" t="s">
        <v>18</v>
      </c>
      <c r="B95" s="20" t="n">
        <v>345</v>
      </c>
      <c r="C95" s="20" t="n">
        <v>244</v>
      </c>
      <c r="D95" s="21" t="s">
        <v>102</v>
      </c>
      <c r="E95" s="2"/>
      <c r="F95" s="17" t="n">
        <f aca="false">K95+L95+M95</f>
        <v>0</v>
      </c>
      <c r="G95" s="23" t="n">
        <v>0</v>
      </c>
      <c r="H95" s="22" t="n">
        <v>0</v>
      </c>
      <c r="I95" s="22" t="n">
        <v>0</v>
      </c>
      <c r="J95" s="22" t="n">
        <v>0</v>
      </c>
      <c r="K95" s="18" t="n">
        <f aca="false">G95+H95+I95+J95</f>
        <v>0</v>
      </c>
      <c r="L95" s="32" t="n">
        <v>0</v>
      </c>
      <c r="M95" s="23" t="n">
        <v>0</v>
      </c>
      <c r="N95" s="2"/>
    </row>
    <row r="96" customFormat="false" ht="12.75" hidden="false" customHeight="false" outlineLevel="0" collapsed="false">
      <c r="A96" s="19" t="s">
        <v>18</v>
      </c>
      <c r="B96" s="20" t="n">
        <v>342</v>
      </c>
      <c r="C96" s="20" t="n">
        <v>244</v>
      </c>
      <c r="D96" s="21" t="s">
        <v>103</v>
      </c>
      <c r="E96" s="2"/>
      <c r="F96" s="17" t="n">
        <f aca="false">K96+L96+M96</f>
        <v>18500</v>
      </c>
      <c r="G96" s="22" t="n">
        <v>0</v>
      </c>
      <c r="H96" s="22" t="n">
        <v>0</v>
      </c>
      <c r="I96" s="22" t="n">
        <v>0</v>
      </c>
      <c r="J96" s="22" t="n">
        <v>0</v>
      </c>
      <c r="K96" s="18" t="n">
        <f aca="false">G96+H96+I96+J96</f>
        <v>0</v>
      </c>
      <c r="L96" s="32" t="n">
        <v>18500</v>
      </c>
      <c r="M96" s="23" t="n">
        <v>0</v>
      </c>
      <c r="N96" s="2"/>
    </row>
    <row r="97" customFormat="false" ht="12.75" hidden="false" customHeight="false" outlineLevel="0" collapsed="false">
      <c r="A97" s="19" t="s">
        <v>18</v>
      </c>
      <c r="B97" s="20" t="n">
        <v>344</v>
      </c>
      <c r="C97" s="20" t="n">
        <v>244</v>
      </c>
      <c r="D97" s="21" t="s">
        <v>104</v>
      </c>
      <c r="E97" s="2"/>
      <c r="F97" s="17" t="n">
        <f aca="false">K97+L97+M97</f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18" t="n">
        <f aca="false">G97+H97+I97+J97</f>
        <v>0</v>
      </c>
      <c r="L97" s="22" t="n">
        <v>0</v>
      </c>
      <c r="M97" s="22" t="n">
        <v>0</v>
      </c>
      <c r="N97" s="2"/>
    </row>
    <row r="98" customFormat="false" ht="12.75" hidden="false" customHeight="false" outlineLevel="0" collapsed="false">
      <c r="A98" s="19" t="s">
        <v>18</v>
      </c>
      <c r="B98" s="20" t="n">
        <v>349</v>
      </c>
      <c r="C98" s="20" t="n">
        <v>244</v>
      </c>
      <c r="D98" s="21" t="s">
        <v>105</v>
      </c>
      <c r="E98" s="2"/>
      <c r="F98" s="17" t="n">
        <f aca="false">K98+L98+M98</f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18" t="n">
        <f aca="false">G98+H98+I98+J98</f>
        <v>0</v>
      </c>
      <c r="L98" s="22" t="n">
        <v>0</v>
      </c>
      <c r="M98" s="22" t="n">
        <v>0</v>
      </c>
      <c r="N98" s="2"/>
    </row>
    <row r="99" customFormat="false" ht="12.75" hidden="false" customHeight="false" outlineLevel="0" collapsed="false">
      <c r="A99" s="38"/>
      <c r="B99" s="39"/>
      <c r="C99" s="39"/>
      <c r="D99" s="40" t="s">
        <v>106</v>
      </c>
      <c r="E99" s="41"/>
      <c r="F99" s="42" t="n">
        <f aca="false">K99+L99+M99</f>
        <v>30058279.58734</v>
      </c>
      <c r="G99" s="43" t="n">
        <f aca="false">G86+G77+G52+G26+G20+G19+G16+G15+G12+G10+G72+G75+G11</f>
        <v>10703417.76492</v>
      </c>
      <c r="H99" s="43" t="n">
        <f aca="false">H86+H77+H52+H26+H20+H19+H16+H15+H12+H10+H72+H75+H11</f>
        <v>2110569.80808</v>
      </c>
      <c r="I99" s="43" t="n">
        <f aca="false">I86+I77+I52+I26+I20+I19+I16+I15+I12+I10+I72+I75+I11</f>
        <v>0</v>
      </c>
      <c r="J99" s="43" t="n">
        <f aca="false">J86+J77+J52+J26+J20+J19+J16+J15+J12+J10+J72+J75+J11</f>
        <v>0</v>
      </c>
      <c r="K99" s="43" t="n">
        <f aca="false">K86+K77+K52+K26+K20+K19+K16+K15+K12+K10+K72</f>
        <v>12813987.573</v>
      </c>
      <c r="L99" s="43" t="n">
        <f aca="false">L86+L77+L52+L26+L20+L19+L16+L15+L12+L10+L72+L75+L11</f>
        <v>6619370.58434</v>
      </c>
      <c r="M99" s="43" t="n">
        <f aca="false">M86+M77+M52+M26+M20+M19+M16+M15+M12+M10+M72+M75+M11+M84</f>
        <v>10624921.43</v>
      </c>
      <c r="N99" s="2"/>
    </row>
    <row r="100" customFormat="false" ht="12.75" hidden="false" customHeight="false" outlineLevel="0" collapsed="false">
      <c r="A100" s="44" t="s">
        <v>107</v>
      </c>
      <c r="B100" s="45" t="n">
        <v>211</v>
      </c>
      <c r="C100" s="45" t="n">
        <v>111</v>
      </c>
      <c r="D100" s="46" t="s">
        <v>108</v>
      </c>
      <c r="E100" s="16"/>
      <c r="F100" s="17" t="n">
        <f aca="false">K100+L100+M100</f>
        <v>1260836.15</v>
      </c>
      <c r="G100" s="23" t="n">
        <f aca="false">232560-20000</f>
        <v>212560</v>
      </c>
      <c r="H100" s="23" t="n">
        <v>0</v>
      </c>
      <c r="I100" s="23" t="n">
        <v>0</v>
      </c>
      <c r="J100" s="23" t="n">
        <v>0</v>
      </c>
      <c r="K100" s="18" t="n">
        <f aca="false">G100+H100+I100+J100</f>
        <v>212560</v>
      </c>
      <c r="L100" s="23" t="n">
        <f aca="false">97920+20000</f>
        <v>117920</v>
      </c>
      <c r="M100" s="23" t="n">
        <v>930356.15</v>
      </c>
      <c r="N100" s="2"/>
    </row>
    <row r="101" customFormat="false" ht="12.75" hidden="false" customHeight="false" outlineLevel="0" collapsed="false">
      <c r="A101" s="44" t="s">
        <v>107</v>
      </c>
      <c r="B101" s="45" t="n">
        <v>213</v>
      </c>
      <c r="C101" s="45" t="n">
        <v>119</v>
      </c>
      <c r="D101" s="46" t="s">
        <v>109</v>
      </c>
      <c r="E101" s="16"/>
      <c r="F101" s="17" t="n">
        <f aca="false">K101+L101+M101</f>
        <v>380772.5073</v>
      </c>
      <c r="G101" s="23" t="n">
        <f aca="false">G100*30.2%</f>
        <v>64193.12</v>
      </c>
      <c r="H101" s="23" t="n">
        <v>0</v>
      </c>
      <c r="I101" s="23" t="n">
        <v>0</v>
      </c>
      <c r="J101" s="23" t="n">
        <v>0</v>
      </c>
      <c r="K101" s="18" t="n">
        <f aca="false">G101+H101+I101+J101</f>
        <v>64193.12</v>
      </c>
      <c r="L101" s="23" t="n">
        <f aca="false">L100*30.2%-0.01</f>
        <v>35611.83</v>
      </c>
      <c r="M101" s="23" t="n">
        <f aca="false">M100*30.2%</f>
        <v>280967.5573</v>
      </c>
      <c r="N101" s="2"/>
    </row>
    <row r="102" s="49" customFormat="true" ht="12.75" hidden="false" customHeight="false" outlineLevel="0" collapsed="false">
      <c r="A102" s="14"/>
      <c r="B102" s="15"/>
      <c r="C102" s="15"/>
      <c r="D102" s="47" t="s">
        <v>110</v>
      </c>
      <c r="E102" s="36"/>
      <c r="F102" s="17" t="n">
        <f aca="false">K102+L102+M102</f>
        <v>1641608.6573</v>
      </c>
      <c r="G102" s="18" t="n">
        <f aca="false">G100+G101</f>
        <v>276753.12</v>
      </c>
      <c r="H102" s="18" t="n">
        <f aca="false">H100+H101</f>
        <v>0</v>
      </c>
      <c r="I102" s="18" t="n">
        <f aca="false">I100+I101</f>
        <v>0</v>
      </c>
      <c r="J102" s="18" t="n">
        <f aca="false">J100+J101</f>
        <v>0</v>
      </c>
      <c r="K102" s="18" t="n">
        <f aca="false">G102+H102+I102+J102</f>
        <v>276753.12</v>
      </c>
      <c r="L102" s="18" t="n">
        <f aca="false">L100+L101</f>
        <v>153531.83</v>
      </c>
      <c r="M102" s="18" t="n">
        <f aca="false">M100+M101</f>
        <v>1211323.7073</v>
      </c>
      <c r="N102" s="48"/>
    </row>
    <row r="103" customFormat="false" ht="12.75" hidden="false" customHeight="false" outlineLevel="0" collapsed="false">
      <c r="A103" s="50" t="s">
        <v>111</v>
      </c>
      <c r="B103" s="51" t="n">
        <v>211</v>
      </c>
      <c r="C103" s="51" t="n">
        <v>111</v>
      </c>
      <c r="D103" s="46" t="s">
        <v>112</v>
      </c>
      <c r="E103" s="36"/>
      <c r="F103" s="17" t="n">
        <f aca="false">K103+L103+M103</f>
        <v>11390636.21</v>
      </c>
      <c r="G103" s="23" t="n">
        <f aca="false">760299.12-247500</f>
        <v>512799.12</v>
      </c>
      <c r="H103" s="23" t="n">
        <f aca="false">161632.29-52500</f>
        <v>109132.29</v>
      </c>
      <c r="I103" s="23" t="n">
        <v>0</v>
      </c>
      <c r="J103" s="23" t="n">
        <v>0</v>
      </c>
      <c r="K103" s="18" t="n">
        <f aca="false">G103+H103+I103+J103</f>
        <v>621931.41</v>
      </c>
      <c r="L103" s="23" t="n">
        <f aca="false">592907.12+300000</f>
        <v>892907.12</v>
      </c>
      <c r="M103" s="23" t="n">
        <v>9875797.68</v>
      </c>
      <c r="N103" s="2"/>
    </row>
    <row r="104" customFormat="false" ht="12.75" hidden="false" customHeight="false" outlineLevel="0" collapsed="false">
      <c r="A104" s="50" t="s">
        <v>111</v>
      </c>
      <c r="B104" s="51" t="n">
        <v>213</v>
      </c>
      <c r="C104" s="51" t="n">
        <v>119</v>
      </c>
      <c r="D104" s="46" t="s">
        <v>109</v>
      </c>
      <c r="E104" s="36"/>
      <c r="F104" s="17" t="n">
        <f aca="false">K104+L104+M104</f>
        <v>3439972.13542</v>
      </c>
      <c r="G104" s="23" t="n">
        <f aca="false">G103*30.2%+0.01</f>
        <v>154865.34424</v>
      </c>
      <c r="H104" s="23" t="n">
        <f aca="false">H103*30.2%-0.01</f>
        <v>32957.94158</v>
      </c>
      <c r="I104" s="23" t="n">
        <v>0</v>
      </c>
      <c r="J104" s="23" t="n">
        <v>0</v>
      </c>
      <c r="K104" s="18" t="n">
        <f aca="false">G104+H104+I104+J104</f>
        <v>187823.28582</v>
      </c>
      <c r="L104" s="23" t="n">
        <f aca="false">L103*30.2%</f>
        <v>269657.95024</v>
      </c>
      <c r="M104" s="23" t="n">
        <f aca="false">M103*30.2%</f>
        <v>2982490.89936</v>
      </c>
      <c r="N104" s="2"/>
    </row>
    <row r="105" s="49" customFormat="true" ht="12.75" hidden="false" customHeight="false" outlineLevel="0" collapsed="false">
      <c r="A105" s="14"/>
      <c r="B105" s="15"/>
      <c r="C105" s="15"/>
      <c r="D105" s="47" t="s">
        <v>110</v>
      </c>
      <c r="E105" s="36"/>
      <c r="F105" s="17" t="n">
        <f aca="false">K105+L105+M105</f>
        <v>14830608.34542</v>
      </c>
      <c r="G105" s="18" t="n">
        <f aca="false">G103+G104</f>
        <v>667664.46424</v>
      </c>
      <c r="H105" s="18" t="n">
        <f aca="false">H103+H104</f>
        <v>142090.23158</v>
      </c>
      <c r="I105" s="18" t="n">
        <f aca="false">I103+I104</f>
        <v>0</v>
      </c>
      <c r="J105" s="18" t="n">
        <f aca="false">J103+J104</f>
        <v>0</v>
      </c>
      <c r="K105" s="18" t="n">
        <f aca="false">G105+H105+I105+J105</f>
        <v>809754.69582</v>
      </c>
      <c r="L105" s="18" t="n">
        <f aca="false">L103+L104</f>
        <v>1162565.07024</v>
      </c>
      <c r="M105" s="18" t="n">
        <f aca="false">M103+M104</f>
        <v>12858288.57936</v>
      </c>
      <c r="N105" s="48"/>
    </row>
    <row r="106" customFormat="false" ht="12.75" hidden="false" customHeight="false" outlineLevel="0" collapsed="false">
      <c r="A106" s="50" t="s">
        <v>113</v>
      </c>
      <c r="B106" s="51" t="n">
        <v>211</v>
      </c>
      <c r="C106" s="51" t="n">
        <v>111</v>
      </c>
      <c r="D106" s="46" t="s">
        <v>112</v>
      </c>
      <c r="E106" s="2"/>
      <c r="F106" s="17" t="n">
        <f aca="false">K106+L106+M106</f>
        <v>0</v>
      </c>
      <c r="G106" s="23" t="n">
        <v>0</v>
      </c>
      <c r="H106" s="23" t="n">
        <v>0</v>
      </c>
      <c r="I106" s="22" t="n">
        <v>0</v>
      </c>
      <c r="J106" s="22" t="n">
        <v>0</v>
      </c>
      <c r="K106" s="18" t="n">
        <f aca="false">G106+H106+I106+J106</f>
        <v>0</v>
      </c>
      <c r="L106" s="22" t="n">
        <v>0</v>
      </c>
      <c r="M106" s="23" t="n">
        <v>0</v>
      </c>
      <c r="N106" s="2"/>
    </row>
    <row r="107" customFormat="false" ht="12.75" hidden="false" customHeight="false" outlineLevel="0" collapsed="false">
      <c r="A107" s="50" t="s">
        <v>113</v>
      </c>
      <c r="B107" s="51" t="n">
        <v>213</v>
      </c>
      <c r="C107" s="51" t="n">
        <v>119</v>
      </c>
      <c r="D107" s="46" t="s">
        <v>109</v>
      </c>
      <c r="E107" s="2"/>
      <c r="F107" s="17" t="n">
        <f aca="false">K107+L107+M107</f>
        <v>0</v>
      </c>
      <c r="G107" s="23" t="n">
        <v>0</v>
      </c>
      <c r="H107" s="23" t="n">
        <v>0</v>
      </c>
      <c r="I107" s="22" t="n">
        <v>0</v>
      </c>
      <c r="J107" s="22" t="n">
        <v>0</v>
      </c>
      <c r="K107" s="18" t="n">
        <f aca="false">G107+H107+I107+J107</f>
        <v>0</v>
      </c>
      <c r="L107" s="22" t="n">
        <v>0</v>
      </c>
      <c r="M107" s="23" t="n">
        <v>0</v>
      </c>
      <c r="N107" s="2"/>
    </row>
    <row r="108" s="49" customFormat="true" ht="12.75" hidden="false" customHeight="false" outlineLevel="0" collapsed="false">
      <c r="A108" s="14"/>
      <c r="B108" s="15"/>
      <c r="C108" s="15"/>
      <c r="D108" s="47" t="s">
        <v>110</v>
      </c>
      <c r="E108" s="36"/>
      <c r="F108" s="17" t="n">
        <f aca="false">F107+F106</f>
        <v>0</v>
      </c>
      <c r="G108" s="18" t="n">
        <f aca="false">G107+G106</f>
        <v>0</v>
      </c>
      <c r="H108" s="18" t="n">
        <f aca="false">H107+H106</f>
        <v>0</v>
      </c>
      <c r="I108" s="18" t="n">
        <f aca="false">I107+I106</f>
        <v>0</v>
      </c>
      <c r="J108" s="18" t="n">
        <f aca="false">J107+J106</f>
        <v>0</v>
      </c>
      <c r="K108" s="18" t="n">
        <f aca="false">G108+H108+I108+J108</f>
        <v>0</v>
      </c>
      <c r="L108" s="18" t="n">
        <f aca="false">L107+L106</f>
        <v>0</v>
      </c>
      <c r="M108" s="18" t="n">
        <f aca="false">M107+M106</f>
        <v>0</v>
      </c>
      <c r="N108" s="48"/>
    </row>
    <row r="109" customFormat="false" ht="12.75" hidden="false" customHeight="false" outlineLevel="0" collapsed="false">
      <c r="A109" s="52" t="s">
        <v>114</v>
      </c>
      <c r="B109" s="53" t="n">
        <v>211</v>
      </c>
      <c r="C109" s="53" t="n">
        <v>111</v>
      </c>
      <c r="D109" s="46" t="s">
        <v>112</v>
      </c>
      <c r="E109" s="31"/>
      <c r="F109" s="17" t="n">
        <f aca="false">K109+L109+M109</f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18" t="n">
        <f aca="false">G109+H109+I109+J109</f>
        <v>0</v>
      </c>
      <c r="L109" s="32" t="n">
        <v>0</v>
      </c>
      <c r="M109" s="32" t="n">
        <v>0</v>
      </c>
      <c r="N109" s="2"/>
    </row>
    <row r="110" customFormat="false" ht="12.75" hidden="false" customHeight="false" outlineLevel="0" collapsed="false">
      <c r="A110" s="52" t="s">
        <v>114</v>
      </c>
      <c r="B110" s="53" t="n">
        <v>213</v>
      </c>
      <c r="C110" s="53" t="n">
        <v>119</v>
      </c>
      <c r="D110" s="46" t="s">
        <v>109</v>
      </c>
      <c r="E110" s="31"/>
      <c r="F110" s="17" t="n">
        <f aca="false">K110+L110+M110</f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18" t="n">
        <f aca="false">G110+H110+I110+J110</f>
        <v>0</v>
      </c>
      <c r="L110" s="32" t="n">
        <v>0</v>
      </c>
      <c r="M110" s="32" t="n">
        <v>0</v>
      </c>
      <c r="N110" s="2"/>
    </row>
    <row r="111" s="49" customFormat="true" ht="12.75" hidden="true" customHeight="true" outlineLevel="0" collapsed="false">
      <c r="A111" s="14"/>
      <c r="B111" s="15"/>
      <c r="C111" s="15"/>
      <c r="D111" s="47" t="s">
        <v>110</v>
      </c>
      <c r="E111" s="36"/>
      <c r="F111" s="17" t="n">
        <f aca="false">F109+F110</f>
        <v>0</v>
      </c>
      <c r="G111" s="18" t="n">
        <f aca="false">G109+G110</f>
        <v>0</v>
      </c>
      <c r="H111" s="18" t="n">
        <f aca="false">H109+H110</f>
        <v>0</v>
      </c>
      <c r="I111" s="18" t="n">
        <f aca="false">I109+I110</f>
        <v>0</v>
      </c>
      <c r="J111" s="18" t="n">
        <f aca="false">J109+J110</f>
        <v>0</v>
      </c>
      <c r="K111" s="18" t="n">
        <f aca="false">K109+K110</f>
        <v>0</v>
      </c>
      <c r="L111" s="18" t="n">
        <f aca="false">L109+L110</f>
        <v>0</v>
      </c>
      <c r="M111" s="18" t="n">
        <f aca="false">M109+M110</f>
        <v>0</v>
      </c>
      <c r="N111" s="48"/>
    </row>
    <row r="112" customFormat="false" ht="14.25" hidden="true" customHeight="true" outlineLevel="0" collapsed="false">
      <c r="A112" s="52" t="s">
        <v>115</v>
      </c>
      <c r="B112" s="53" t="n">
        <v>211</v>
      </c>
      <c r="C112" s="53" t="n">
        <v>111</v>
      </c>
      <c r="D112" s="46" t="s">
        <v>112</v>
      </c>
      <c r="E112" s="31"/>
      <c r="F112" s="17" t="n">
        <f aca="false">K112+L112+M112</f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18" t="n">
        <f aca="false">G112+H112+I112+J112</f>
        <v>0</v>
      </c>
      <c r="L112" s="32" t="n">
        <v>0</v>
      </c>
      <c r="M112" s="32" t="n">
        <v>0</v>
      </c>
      <c r="N112" s="2"/>
    </row>
    <row r="113" customFormat="false" ht="15" hidden="true" customHeight="true" outlineLevel="0" collapsed="false">
      <c r="A113" s="52" t="s">
        <v>115</v>
      </c>
      <c r="B113" s="53" t="n">
        <v>213</v>
      </c>
      <c r="C113" s="53" t="n">
        <v>119</v>
      </c>
      <c r="D113" s="46" t="s">
        <v>109</v>
      </c>
      <c r="E113" s="31"/>
      <c r="F113" s="17" t="n">
        <f aca="false">K113+L113+M113</f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18" t="n">
        <f aca="false">G113+H113+I113+J113</f>
        <v>0</v>
      </c>
      <c r="L113" s="32" t="n">
        <v>0</v>
      </c>
      <c r="M113" s="32" t="n">
        <v>0</v>
      </c>
      <c r="N113" s="2"/>
    </row>
    <row r="114" s="49" customFormat="true" ht="12.75" hidden="true" customHeight="true" outlineLevel="0" collapsed="false">
      <c r="A114" s="14"/>
      <c r="B114" s="15"/>
      <c r="C114" s="15"/>
      <c r="D114" s="47" t="s">
        <v>110</v>
      </c>
      <c r="E114" s="36"/>
      <c r="F114" s="17" t="n">
        <f aca="false">F112+F113</f>
        <v>0</v>
      </c>
      <c r="G114" s="18" t="n">
        <f aca="false">G112+G113</f>
        <v>0</v>
      </c>
      <c r="H114" s="18" t="n">
        <f aca="false">H112+H113</f>
        <v>0</v>
      </c>
      <c r="I114" s="18" t="n">
        <f aca="false">I112+I113</f>
        <v>0</v>
      </c>
      <c r="J114" s="18" t="n">
        <f aca="false">J112+J113</f>
        <v>0</v>
      </c>
      <c r="K114" s="18" t="n">
        <f aca="false">K112+K113</f>
        <v>0</v>
      </c>
      <c r="L114" s="18" t="n">
        <f aca="false">L112+L113</f>
        <v>0</v>
      </c>
      <c r="M114" s="18" t="n">
        <f aca="false">M112+M113</f>
        <v>0</v>
      </c>
      <c r="N114" s="48"/>
    </row>
    <row r="115" customFormat="false" ht="12.75" hidden="true" customHeight="false" outlineLevel="0" collapsed="false">
      <c r="A115" s="52" t="s">
        <v>116</v>
      </c>
      <c r="B115" s="53" t="n">
        <v>211</v>
      </c>
      <c r="C115" s="53" t="n">
        <v>111</v>
      </c>
      <c r="D115" s="46" t="s">
        <v>112</v>
      </c>
      <c r="E115" s="31"/>
      <c r="F115" s="17" t="n">
        <f aca="false">K115+L115+M115</f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18" t="n">
        <f aca="false">J115+I115+H115+G115</f>
        <v>0</v>
      </c>
      <c r="L115" s="32" t="n">
        <v>0</v>
      </c>
      <c r="M115" s="32" t="n">
        <v>0</v>
      </c>
      <c r="N115" s="2"/>
    </row>
    <row r="116" customFormat="false" ht="12.75" hidden="true" customHeight="false" outlineLevel="0" collapsed="false">
      <c r="A116" s="52" t="s">
        <v>116</v>
      </c>
      <c r="B116" s="53" t="n">
        <v>213</v>
      </c>
      <c r="C116" s="53" t="n">
        <v>119</v>
      </c>
      <c r="D116" s="46" t="s">
        <v>109</v>
      </c>
      <c r="E116" s="31"/>
      <c r="F116" s="17" t="n">
        <f aca="false">K116+L116+M116</f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18" t="n">
        <f aca="false">J116+I116+H116+G116</f>
        <v>0</v>
      </c>
      <c r="L116" s="32" t="n">
        <v>0</v>
      </c>
      <c r="M116" s="32" t="n">
        <v>0</v>
      </c>
      <c r="N116" s="2"/>
    </row>
    <row r="117" s="49" customFormat="true" ht="12.75" hidden="true" customHeight="false" outlineLevel="0" collapsed="false">
      <c r="A117" s="14"/>
      <c r="B117" s="15"/>
      <c r="C117" s="15"/>
      <c r="D117" s="47" t="s">
        <v>110</v>
      </c>
      <c r="E117" s="36"/>
      <c r="F117" s="17" t="n">
        <f aca="false">F115+F116</f>
        <v>0</v>
      </c>
      <c r="G117" s="18" t="n">
        <f aca="false">G115+G116</f>
        <v>0</v>
      </c>
      <c r="H117" s="18" t="n">
        <f aca="false">H115+H116</f>
        <v>0</v>
      </c>
      <c r="I117" s="18" t="n">
        <f aca="false">I115+I116</f>
        <v>0</v>
      </c>
      <c r="J117" s="18" t="n">
        <f aca="false">J115+J116</f>
        <v>0</v>
      </c>
      <c r="K117" s="18" t="n">
        <f aca="false">K115+K116</f>
        <v>0</v>
      </c>
      <c r="L117" s="18" t="n">
        <f aca="false">L115+L116</f>
        <v>0</v>
      </c>
      <c r="M117" s="18" t="n">
        <f aca="false">M115+M116</f>
        <v>0</v>
      </c>
      <c r="N117" s="48"/>
    </row>
    <row r="118" customFormat="false" ht="12.75" hidden="true" customHeight="false" outlineLevel="0" collapsed="false">
      <c r="A118" s="52" t="s">
        <v>115</v>
      </c>
      <c r="B118" s="53" t="n">
        <v>211</v>
      </c>
      <c r="C118" s="53" t="n">
        <v>111</v>
      </c>
      <c r="D118" s="46" t="s">
        <v>112</v>
      </c>
      <c r="E118" s="31"/>
      <c r="F118" s="17" t="n">
        <f aca="false">K118+L118+M118</f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18" t="n">
        <f aca="false">J118+I118+H118+G118</f>
        <v>0</v>
      </c>
      <c r="L118" s="32" t="n">
        <v>0</v>
      </c>
      <c r="M118" s="32" t="n">
        <v>0</v>
      </c>
      <c r="N118" s="2"/>
    </row>
    <row r="119" customFormat="false" ht="12.75" hidden="true" customHeight="false" outlineLevel="0" collapsed="false">
      <c r="A119" s="52" t="s">
        <v>115</v>
      </c>
      <c r="B119" s="53" t="n">
        <v>213</v>
      </c>
      <c r="C119" s="53" t="n">
        <v>119</v>
      </c>
      <c r="D119" s="46" t="s">
        <v>109</v>
      </c>
      <c r="E119" s="31"/>
      <c r="F119" s="17" t="n">
        <f aca="false">K119+L119+M119</f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18" t="n">
        <f aca="false">J119+I119+H119+G119</f>
        <v>0</v>
      </c>
      <c r="L119" s="32" t="n">
        <v>0</v>
      </c>
      <c r="M119" s="32" t="n">
        <v>0</v>
      </c>
      <c r="N119" s="2"/>
    </row>
    <row r="120" s="49" customFormat="true" ht="12.75" hidden="false" customHeight="false" outlineLevel="0" collapsed="false">
      <c r="A120" s="14"/>
      <c r="B120" s="15"/>
      <c r="C120" s="15"/>
      <c r="D120" s="47" t="s">
        <v>110</v>
      </c>
      <c r="E120" s="36"/>
      <c r="F120" s="17" t="n">
        <f aca="false">F118+F119</f>
        <v>0</v>
      </c>
      <c r="G120" s="18" t="n">
        <f aca="false">G118+G119</f>
        <v>0</v>
      </c>
      <c r="H120" s="18" t="n">
        <f aca="false">H118+H119</f>
        <v>0</v>
      </c>
      <c r="I120" s="18" t="n">
        <f aca="false">I118+I119</f>
        <v>0</v>
      </c>
      <c r="J120" s="18" t="n">
        <f aca="false">J118+J119</f>
        <v>0</v>
      </c>
      <c r="K120" s="18" t="n">
        <f aca="false">K118+K119</f>
        <v>0</v>
      </c>
      <c r="L120" s="18" t="n">
        <f aca="false">L118+L119</f>
        <v>0</v>
      </c>
      <c r="M120" s="18" t="n">
        <f aca="false">M118+M119</f>
        <v>0</v>
      </c>
      <c r="N120" s="48"/>
    </row>
    <row r="121" customFormat="false" ht="12.75" hidden="false" customHeight="false" outlineLevel="0" collapsed="false">
      <c r="A121" s="38"/>
      <c r="B121" s="39"/>
      <c r="C121" s="54"/>
      <c r="D121" s="40" t="s">
        <v>106</v>
      </c>
      <c r="E121" s="41"/>
      <c r="F121" s="42" t="n">
        <f aca="false">K121+L121+M121</f>
        <v>16472217.00272</v>
      </c>
      <c r="G121" s="43" t="n">
        <f aca="false">G120+G117+G114+G111+G108+G105+G102</f>
        <v>944417.58424</v>
      </c>
      <c r="H121" s="43" t="n">
        <f aca="false">H120+H117+H114+H111+H108+H105+H102</f>
        <v>142090.23158</v>
      </c>
      <c r="I121" s="43" t="n">
        <f aca="false">I120+I117+I114+I111+I108+I105+I102</f>
        <v>0</v>
      </c>
      <c r="J121" s="43" t="n">
        <f aca="false">J120+J117+J114+J111+J108+J105+J102</f>
        <v>0</v>
      </c>
      <c r="K121" s="43" t="n">
        <f aca="false">J121+I121+H121+G121</f>
        <v>1086507.81582</v>
      </c>
      <c r="L121" s="43" t="n">
        <f aca="false">L102+L105+L108+L111+L114+L117+L120</f>
        <v>1316096.90024</v>
      </c>
      <c r="M121" s="43" t="n">
        <f aca="false">M102+M105+M108+M111+M114+M117+M120</f>
        <v>14069612.28666</v>
      </c>
      <c r="N121" s="2"/>
    </row>
    <row r="122" customFormat="false" ht="18.75" hidden="false" customHeight="true" outlineLevel="0" collapsed="false">
      <c r="A122" s="55"/>
      <c r="B122" s="56"/>
      <c r="C122" s="56"/>
      <c r="D122" s="57" t="s">
        <v>117</v>
      </c>
      <c r="E122" s="58"/>
      <c r="F122" s="59" t="n">
        <f aca="false">K122+L122+M122</f>
        <v>967000</v>
      </c>
      <c r="G122" s="60" t="n">
        <f aca="false">G123+G135</f>
        <v>3600</v>
      </c>
      <c r="H122" s="60" t="n">
        <f aca="false">H123+H135</f>
        <v>296400</v>
      </c>
      <c r="I122" s="60" t="n">
        <f aca="false">I123+I135</f>
        <v>567000</v>
      </c>
      <c r="J122" s="60" t="n">
        <f aca="false">J123+J135</f>
        <v>100000</v>
      </c>
      <c r="K122" s="60" t="n">
        <f aca="false">K123+K135</f>
        <v>967000</v>
      </c>
      <c r="L122" s="60" t="n">
        <f aca="false">L123+L135</f>
        <v>0</v>
      </c>
      <c r="M122" s="60" t="n">
        <f aca="false">M123+M135</f>
        <v>0</v>
      </c>
      <c r="N122" s="2"/>
    </row>
    <row r="123" customFormat="false" ht="14.25" hidden="false" customHeight="true" outlineLevel="0" collapsed="false">
      <c r="A123" s="61"/>
      <c r="B123" s="62"/>
      <c r="C123" s="62"/>
      <c r="D123" s="62" t="s">
        <v>118</v>
      </c>
      <c r="E123" s="63"/>
      <c r="F123" s="64" t="n">
        <f aca="false">K123+L123+M123</f>
        <v>300000</v>
      </c>
      <c r="G123" s="65" t="n">
        <f aca="false">G130</f>
        <v>3600</v>
      </c>
      <c r="H123" s="65" t="n">
        <f aca="false">H124+H128+H131+H130</f>
        <v>296400</v>
      </c>
      <c r="I123" s="65" t="n">
        <f aca="false">I124+I128+I131</f>
        <v>0</v>
      </c>
      <c r="J123" s="65" t="n">
        <f aca="false">J124+J128+J131</f>
        <v>0</v>
      </c>
      <c r="K123" s="65" t="n">
        <f aca="false">K124+K128+K131+K130</f>
        <v>300000</v>
      </c>
      <c r="L123" s="65" t="n">
        <f aca="false">L124+L128+L131</f>
        <v>0</v>
      </c>
      <c r="M123" s="65" t="n">
        <f aca="false">M124+M128+M131</f>
        <v>0</v>
      </c>
      <c r="N123" s="2"/>
    </row>
    <row r="124" customFormat="false" ht="0.75" hidden="true" customHeight="true" outlineLevel="0" collapsed="false">
      <c r="A124" s="14" t="s">
        <v>119</v>
      </c>
      <c r="B124" s="15" t="n">
        <v>226</v>
      </c>
      <c r="C124" s="15"/>
      <c r="D124" s="15" t="s">
        <v>120</v>
      </c>
      <c r="E124" s="16"/>
      <c r="F124" s="17" t="n">
        <f aca="false">K124+L124+M124</f>
        <v>0</v>
      </c>
      <c r="G124" s="18" t="n">
        <f aca="false">G126</f>
        <v>0</v>
      </c>
      <c r="H124" s="18" t="n">
        <f aca="false">H126</f>
        <v>0</v>
      </c>
      <c r="I124" s="18" t="n">
        <f aca="false">I126</f>
        <v>0</v>
      </c>
      <c r="J124" s="18" t="n">
        <f aca="false">J126</f>
        <v>0</v>
      </c>
      <c r="K124" s="18" t="n">
        <f aca="false">G124+H124+I124+J124</f>
        <v>0</v>
      </c>
      <c r="L124" s="18" t="n">
        <f aca="false">L126</f>
        <v>0</v>
      </c>
      <c r="M124" s="18" t="n">
        <f aca="false">M126</f>
        <v>0</v>
      </c>
      <c r="N124" s="2"/>
    </row>
    <row r="125" customFormat="false" ht="16.5" hidden="true" customHeight="true" outlineLevel="0" collapsed="false">
      <c r="A125" s="66" t="s">
        <v>119</v>
      </c>
      <c r="B125" s="67" t="n">
        <v>226</v>
      </c>
      <c r="C125" s="68"/>
      <c r="D125" s="21" t="s">
        <v>121</v>
      </c>
      <c r="E125" s="2"/>
      <c r="F125" s="17" t="n">
        <f aca="false">K125+L125+M125</f>
        <v>0</v>
      </c>
      <c r="G125" s="23"/>
      <c r="H125" s="23"/>
      <c r="I125" s="22"/>
      <c r="J125" s="22"/>
      <c r="K125" s="18" t="n">
        <f aca="false">G125+H125+I125+J125</f>
        <v>0</v>
      </c>
      <c r="L125" s="22"/>
      <c r="M125" s="22"/>
      <c r="N125" s="2"/>
    </row>
    <row r="126" customFormat="false" ht="12.75" hidden="true" customHeight="false" outlineLevel="0" collapsed="false">
      <c r="A126" s="19" t="s">
        <v>119</v>
      </c>
      <c r="B126" s="69" t="n">
        <v>226</v>
      </c>
      <c r="C126" s="20" t="n">
        <v>244</v>
      </c>
      <c r="D126" s="21" t="s">
        <v>122</v>
      </c>
      <c r="E126" s="2"/>
      <c r="F126" s="17" t="n">
        <f aca="false">K126+L126+M126</f>
        <v>0</v>
      </c>
      <c r="G126" s="23" t="n">
        <v>0</v>
      </c>
      <c r="H126" s="23" t="n">
        <v>0</v>
      </c>
      <c r="I126" s="22" t="n">
        <v>0</v>
      </c>
      <c r="J126" s="22" t="n">
        <v>0</v>
      </c>
      <c r="K126" s="18" t="n">
        <f aca="false">G126+H126+I126+J126</f>
        <v>0</v>
      </c>
      <c r="L126" s="22" t="n">
        <v>0</v>
      </c>
      <c r="M126" s="22" t="n">
        <v>0</v>
      </c>
      <c r="N126" s="2"/>
    </row>
    <row r="127" customFormat="false" ht="12.75" hidden="true" customHeight="false" outlineLevel="0" collapsed="false">
      <c r="A127" s="66" t="s">
        <v>119</v>
      </c>
      <c r="B127" s="67" t="n">
        <v>226</v>
      </c>
      <c r="C127" s="68" t="n">
        <v>244</v>
      </c>
      <c r="D127" s="21" t="s">
        <v>123</v>
      </c>
      <c r="E127" s="2"/>
      <c r="F127" s="17" t="n">
        <f aca="false">K127+L127+M127</f>
        <v>0</v>
      </c>
      <c r="G127" s="22"/>
      <c r="H127" s="22"/>
      <c r="I127" s="22"/>
      <c r="J127" s="22"/>
      <c r="K127" s="18" t="n">
        <f aca="false">G127+H127+I127+J127</f>
        <v>0</v>
      </c>
      <c r="L127" s="22"/>
      <c r="M127" s="22"/>
      <c r="N127" s="2"/>
    </row>
    <row r="128" customFormat="false" ht="12.75" hidden="false" customHeight="false" outlineLevel="0" collapsed="false">
      <c r="A128" s="14" t="s">
        <v>119</v>
      </c>
      <c r="B128" s="15" t="n">
        <v>226</v>
      </c>
      <c r="C128" s="15"/>
      <c r="D128" s="15" t="s">
        <v>124</v>
      </c>
      <c r="E128" s="16"/>
      <c r="F128" s="17" t="n">
        <f aca="false">K128+L128+M128</f>
        <v>43200</v>
      </c>
      <c r="G128" s="18" t="n">
        <f aca="false">G129</f>
        <v>0</v>
      </c>
      <c r="H128" s="18" t="n">
        <f aca="false">H129</f>
        <v>43200</v>
      </c>
      <c r="I128" s="18" t="n">
        <f aca="false">I129</f>
        <v>0</v>
      </c>
      <c r="J128" s="18" t="n">
        <f aca="false">J129</f>
        <v>0</v>
      </c>
      <c r="K128" s="18" t="n">
        <f aca="false">G128+H128+I128+J128</f>
        <v>43200</v>
      </c>
      <c r="L128" s="18" t="n">
        <v>0</v>
      </c>
      <c r="M128" s="18" t="n">
        <v>0</v>
      </c>
      <c r="N128" s="2"/>
    </row>
    <row r="129" customFormat="false" ht="14.25" hidden="false" customHeight="true" outlineLevel="0" collapsed="false">
      <c r="A129" s="19" t="s">
        <v>119</v>
      </c>
      <c r="B129" s="70" t="n">
        <v>226</v>
      </c>
      <c r="C129" s="20" t="n">
        <v>113</v>
      </c>
      <c r="D129" s="21" t="s">
        <v>125</v>
      </c>
      <c r="E129" s="2"/>
      <c r="F129" s="17" t="n">
        <f aca="false">K129+L129+M129</f>
        <v>43200</v>
      </c>
      <c r="G129" s="22" t="n">
        <v>0</v>
      </c>
      <c r="H129" s="23" t="n">
        <v>43200</v>
      </c>
      <c r="I129" s="22" t="n">
        <v>0</v>
      </c>
      <c r="J129" s="22" t="n">
        <v>0</v>
      </c>
      <c r="K129" s="18" t="n">
        <f aca="false">G129+H129+I129+J129</f>
        <v>43200</v>
      </c>
      <c r="L129" s="22" t="n">
        <v>0</v>
      </c>
      <c r="M129" s="22" t="n">
        <v>0</v>
      </c>
      <c r="N129" s="2"/>
    </row>
    <row r="130" s="49" customFormat="true" ht="12.75" hidden="false" customHeight="false" outlineLevel="0" collapsed="false">
      <c r="A130" s="14" t="s">
        <v>119</v>
      </c>
      <c r="B130" s="71" t="n">
        <v>227</v>
      </c>
      <c r="C130" s="15" t="n">
        <v>244</v>
      </c>
      <c r="D130" s="15" t="s">
        <v>80</v>
      </c>
      <c r="E130" s="48"/>
      <c r="F130" s="17" t="n">
        <f aca="false">K130+L130+M130</f>
        <v>3600</v>
      </c>
      <c r="G130" s="18" t="n">
        <v>3600</v>
      </c>
      <c r="H130" s="18" t="n">
        <v>0</v>
      </c>
      <c r="I130" s="18" t="n">
        <v>0</v>
      </c>
      <c r="J130" s="18" t="n">
        <v>0</v>
      </c>
      <c r="K130" s="18" t="n">
        <f aca="false">J130+I130+H130+G130</f>
        <v>3600</v>
      </c>
      <c r="L130" s="18" t="n">
        <v>0</v>
      </c>
      <c r="M130" s="18" t="n">
        <v>0</v>
      </c>
      <c r="N130" s="48"/>
    </row>
    <row r="131" customFormat="false" ht="12.75" hidden="false" customHeight="false" outlineLevel="0" collapsed="false">
      <c r="A131" s="14" t="s">
        <v>119</v>
      </c>
      <c r="B131" s="71" t="n">
        <v>340</v>
      </c>
      <c r="C131" s="15"/>
      <c r="D131" s="15" t="s">
        <v>93</v>
      </c>
      <c r="E131" s="21" t="s">
        <v>126</v>
      </c>
      <c r="F131" s="17" t="n">
        <f aca="false">F132</f>
        <v>253200</v>
      </c>
      <c r="G131" s="18" t="n">
        <f aca="false">G132</f>
        <v>0</v>
      </c>
      <c r="H131" s="18" t="n">
        <f aca="false">H132</f>
        <v>253200</v>
      </c>
      <c r="I131" s="18" t="n">
        <f aca="false">I132</f>
        <v>0</v>
      </c>
      <c r="J131" s="18" t="n">
        <f aca="false">J132</f>
        <v>0</v>
      </c>
      <c r="K131" s="18" t="n">
        <f aca="false">K132</f>
        <v>253200</v>
      </c>
      <c r="L131" s="18" t="n">
        <f aca="false">L132</f>
        <v>0</v>
      </c>
      <c r="M131" s="18" t="n">
        <f aca="false">M132</f>
        <v>0</v>
      </c>
      <c r="N131" s="2"/>
    </row>
    <row r="132" customFormat="false" ht="13.5" hidden="false" customHeight="true" outlineLevel="0" collapsed="false">
      <c r="A132" s="19" t="s">
        <v>119</v>
      </c>
      <c r="B132" s="70" t="n">
        <v>349</v>
      </c>
      <c r="C132" s="20" t="n">
        <v>244</v>
      </c>
      <c r="D132" s="21" t="s">
        <v>126</v>
      </c>
      <c r="E132" s="2"/>
      <c r="F132" s="17" t="n">
        <f aca="false">K132+L132+M132</f>
        <v>253200</v>
      </c>
      <c r="G132" s="22" t="n">
        <v>0</v>
      </c>
      <c r="H132" s="23" t="n">
        <v>253200</v>
      </c>
      <c r="I132" s="22" t="n">
        <v>0</v>
      </c>
      <c r="J132" s="22" t="n">
        <v>0</v>
      </c>
      <c r="K132" s="18" t="n">
        <f aca="false">G132+H132+I132+J132</f>
        <v>253200</v>
      </c>
      <c r="L132" s="22" t="n">
        <v>0</v>
      </c>
      <c r="M132" s="22" t="n">
        <v>0</v>
      </c>
      <c r="N132" s="2"/>
    </row>
    <row r="133" customFormat="false" ht="13.5" hidden="true" customHeight="true" outlineLevel="0" collapsed="false">
      <c r="A133" s="66" t="s">
        <v>119</v>
      </c>
      <c r="B133" s="6" t="s">
        <v>127</v>
      </c>
      <c r="C133" s="72"/>
      <c r="D133" s="47" t="s">
        <v>110</v>
      </c>
      <c r="E133" s="16"/>
      <c r="F133" s="17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f aca="false">K131+K128+K124</f>
        <v>296400</v>
      </c>
      <c r="L133" s="18" t="n">
        <v>0</v>
      </c>
      <c r="M133" s="18" t="n">
        <f aca="false">M131+M128+M124</f>
        <v>0</v>
      </c>
      <c r="N133" s="2"/>
    </row>
    <row r="134" customFormat="false" ht="12.75" hidden="true" customHeight="false" outlineLevel="0" collapsed="false">
      <c r="A134" s="5"/>
      <c r="B134" s="73" t="s">
        <v>110</v>
      </c>
      <c r="C134" s="74"/>
      <c r="D134" s="75" t="s">
        <v>106</v>
      </c>
      <c r="E134" s="76"/>
      <c r="F134" s="42" t="n">
        <f aca="false">K134+L134+M134</f>
        <v>0</v>
      </c>
      <c r="G134" s="43" t="n">
        <v>0</v>
      </c>
      <c r="H134" s="43" t="n">
        <v>0</v>
      </c>
      <c r="I134" s="43" t="n">
        <f aca="false">I133+I105+I99+I102+I108</f>
        <v>0</v>
      </c>
      <c r="J134" s="43" t="n">
        <f aca="false">J133+J105+J99+J102+J108</f>
        <v>0</v>
      </c>
      <c r="K134" s="43" t="n">
        <v>0</v>
      </c>
      <c r="L134" s="43" t="n">
        <v>0</v>
      </c>
      <c r="M134" s="43" t="n">
        <v>0</v>
      </c>
      <c r="N134" s="2"/>
    </row>
    <row r="135" customFormat="false" ht="12.75" hidden="false" customHeight="false" outlineLevel="0" collapsed="false">
      <c r="A135" s="77" t="s">
        <v>128</v>
      </c>
      <c r="B135" s="78"/>
      <c r="C135" s="78"/>
      <c r="D135" s="79" t="s">
        <v>129</v>
      </c>
      <c r="E135" s="78"/>
      <c r="F135" s="64" t="n">
        <f aca="false">K135+L135+M135</f>
        <v>667000</v>
      </c>
      <c r="G135" s="65" t="n">
        <f aca="false">G136+G137+G138+G139+G140+G141+G143</f>
        <v>0</v>
      </c>
      <c r="H135" s="65" t="n">
        <f aca="false">H136+H137+H138+H139+H140+H141+H143</f>
        <v>0</v>
      </c>
      <c r="I135" s="65" t="n">
        <f aca="false">I136+I137+I138+I139+I140+I141</f>
        <v>567000</v>
      </c>
      <c r="J135" s="65" t="n">
        <f aca="false">J136+J137+J138+J139+J140+J141+J143</f>
        <v>100000</v>
      </c>
      <c r="K135" s="65" t="n">
        <f aca="false">G135+H135+I135+J135</f>
        <v>667000</v>
      </c>
      <c r="L135" s="65" t="n">
        <f aca="false">L136+L137+L138+L139+L140+L141+L143</f>
        <v>0</v>
      </c>
      <c r="M135" s="65" t="n">
        <f aca="false">M136+M137+M138+M139+M140+M141+M143</f>
        <v>0</v>
      </c>
      <c r="N135" s="2"/>
    </row>
    <row r="136" customFormat="false" ht="12.75" hidden="false" customHeight="false" outlineLevel="0" collapsed="false">
      <c r="A136" s="80" t="s">
        <v>128</v>
      </c>
      <c r="B136" s="70" t="n">
        <v>211</v>
      </c>
      <c r="C136" s="70" t="n">
        <v>111</v>
      </c>
      <c r="D136" s="81" t="s">
        <v>130</v>
      </c>
      <c r="E136" s="82"/>
      <c r="F136" s="17" t="n">
        <f aca="false">K136+L136+M136</f>
        <v>424570</v>
      </c>
      <c r="G136" s="23" t="n">
        <v>0</v>
      </c>
      <c r="H136" s="23" t="n">
        <v>0</v>
      </c>
      <c r="I136" s="23" t="n">
        <v>424570</v>
      </c>
      <c r="J136" s="23" t="n">
        <v>0</v>
      </c>
      <c r="K136" s="18" t="n">
        <f aca="false">G136+H136+I136+J136</f>
        <v>424570</v>
      </c>
      <c r="L136" s="23" t="n">
        <v>0</v>
      </c>
      <c r="M136" s="23" t="n">
        <v>0</v>
      </c>
      <c r="N136" s="2"/>
    </row>
    <row r="137" customFormat="false" ht="12.75" hidden="false" customHeight="false" outlineLevel="0" collapsed="false">
      <c r="A137" s="80" t="s">
        <v>128</v>
      </c>
      <c r="B137" s="70" t="n">
        <v>213</v>
      </c>
      <c r="C137" s="70" t="n">
        <v>119</v>
      </c>
      <c r="D137" s="81" t="s">
        <v>109</v>
      </c>
      <c r="E137" s="82"/>
      <c r="F137" s="17" t="n">
        <f aca="false">K137+L137+M137</f>
        <v>127430</v>
      </c>
      <c r="G137" s="23" t="n">
        <v>0</v>
      </c>
      <c r="H137" s="23" t="n">
        <v>0</v>
      </c>
      <c r="I137" s="23" t="n">
        <v>127430</v>
      </c>
      <c r="J137" s="23" t="n">
        <v>0</v>
      </c>
      <c r="K137" s="18" t="n">
        <f aca="false">G137+H137+I137+J137</f>
        <v>127430</v>
      </c>
      <c r="L137" s="23" t="n">
        <v>0</v>
      </c>
      <c r="M137" s="23" t="n">
        <v>0</v>
      </c>
      <c r="N137" s="2"/>
    </row>
    <row r="138" customFormat="false" ht="12.75" hidden="false" customHeight="false" outlineLevel="0" collapsed="false">
      <c r="A138" s="80" t="s">
        <v>128</v>
      </c>
      <c r="B138" s="69" t="n">
        <v>226</v>
      </c>
      <c r="C138" s="20" t="n">
        <v>244</v>
      </c>
      <c r="D138" s="29" t="s">
        <v>131</v>
      </c>
      <c r="E138" s="82"/>
      <c r="F138" s="17" t="n">
        <f aca="false">K138+L138+M138</f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18" t="n">
        <f aca="false">G138+H138+I138+J138</f>
        <v>0</v>
      </c>
      <c r="L138" s="23" t="n">
        <v>0</v>
      </c>
      <c r="M138" s="23" t="n">
        <v>0</v>
      </c>
      <c r="N138" s="2"/>
    </row>
    <row r="139" customFormat="false" ht="12.75" hidden="false" customHeight="false" outlineLevel="0" collapsed="false">
      <c r="A139" s="80" t="s">
        <v>128</v>
      </c>
      <c r="B139" s="20" t="n">
        <v>345</v>
      </c>
      <c r="C139" s="20" t="n">
        <v>244</v>
      </c>
      <c r="D139" s="29" t="s">
        <v>102</v>
      </c>
      <c r="E139" s="82"/>
      <c r="F139" s="17" t="n">
        <f aca="false">K139+L139+M139</f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18" t="n">
        <f aca="false">G139+H139+I139+J139</f>
        <v>0</v>
      </c>
      <c r="L139" s="23" t="n">
        <v>0</v>
      </c>
      <c r="M139" s="23" t="n">
        <v>0</v>
      </c>
      <c r="N139" s="2"/>
    </row>
    <row r="140" customFormat="false" ht="12.75" hidden="false" customHeight="false" outlineLevel="0" collapsed="false">
      <c r="A140" s="80" t="s">
        <v>128</v>
      </c>
      <c r="B140" s="70" t="n">
        <v>346</v>
      </c>
      <c r="C140" s="70" t="n">
        <v>244</v>
      </c>
      <c r="D140" s="83" t="s">
        <v>132</v>
      </c>
      <c r="E140" s="82"/>
      <c r="F140" s="17" t="n">
        <f aca="false">K140+L140+M140</f>
        <v>15000</v>
      </c>
      <c r="G140" s="23" t="n">
        <v>0</v>
      </c>
      <c r="H140" s="23" t="n">
        <v>0</v>
      </c>
      <c r="I140" s="23" t="n">
        <v>15000</v>
      </c>
      <c r="J140" s="23" t="n">
        <v>0</v>
      </c>
      <c r="K140" s="18" t="n">
        <f aca="false">G140+H140+I140+J140</f>
        <v>15000</v>
      </c>
      <c r="L140" s="23" t="n">
        <v>0</v>
      </c>
      <c r="M140" s="23" t="n">
        <v>0</v>
      </c>
      <c r="N140" s="2"/>
    </row>
    <row r="141" customFormat="false" ht="12.75" hidden="false" customHeight="false" outlineLevel="0" collapsed="false">
      <c r="A141" s="80" t="s">
        <v>128</v>
      </c>
      <c r="B141" s="70" t="n">
        <v>310</v>
      </c>
      <c r="C141" s="70" t="n">
        <v>244</v>
      </c>
      <c r="D141" s="83" t="s">
        <v>133</v>
      </c>
      <c r="E141" s="82"/>
      <c r="F141" s="17" t="n">
        <f aca="false">K141+L141+M141</f>
        <v>100000</v>
      </c>
      <c r="G141" s="23" t="n">
        <v>0</v>
      </c>
      <c r="H141" s="23" t="n">
        <v>0</v>
      </c>
      <c r="I141" s="23" t="n">
        <v>0</v>
      </c>
      <c r="J141" s="23" t="n">
        <v>100000</v>
      </c>
      <c r="K141" s="18" t="n">
        <f aca="false">G141+H141+I141+J141</f>
        <v>100000</v>
      </c>
      <c r="L141" s="23" t="n">
        <v>0</v>
      </c>
      <c r="M141" s="23" t="n">
        <v>0</v>
      </c>
      <c r="N141" s="2"/>
    </row>
    <row r="142" customFormat="false" ht="17.25" hidden="false" customHeight="true" outlineLevel="0" collapsed="false">
      <c r="A142" s="84"/>
      <c r="B142" s="74"/>
      <c r="C142" s="74"/>
      <c r="D142" s="85" t="s">
        <v>134</v>
      </c>
      <c r="E142" s="72"/>
      <c r="F142" s="42" t="n">
        <f aca="false">K142+L142+M142</f>
        <v>47497496.59006</v>
      </c>
      <c r="G142" s="43" t="n">
        <f aca="false">G99+G121+G122</f>
        <v>11651435.34916</v>
      </c>
      <c r="H142" s="43" t="n">
        <f aca="false">H99+H121+H122</f>
        <v>2549060.03966</v>
      </c>
      <c r="I142" s="43" t="n">
        <f aca="false">I99+I121+I122</f>
        <v>567000</v>
      </c>
      <c r="J142" s="43" t="n">
        <f aca="false">J99+J121+J122</f>
        <v>100000</v>
      </c>
      <c r="K142" s="43" t="n">
        <f aca="false">G142+H142+I142+J142</f>
        <v>14867495.38882</v>
      </c>
      <c r="L142" s="43" t="n">
        <f aca="false">L99+L121+L122</f>
        <v>7935467.48458</v>
      </c>
      <c r="M142" s="43" t="n">
        <f aca="false">M99+M121+M122</f>
        <v>24694533.71666</v>
      </c>
      <c r="N142" s="2"/>
    </row>
    <row r="143" customFormat="false" ht="13.5" hidden="false" customHeight="false" outlineLevel="0" collapsed="false">
      <c r="A143" s="86" t="s">
        <v>135</v>
      </c>
      <c r="B143" s="71" t="n">
        <v>225</v>
      </c>
      <c r="C143" s="87"/>
      <c r="D143" s="88" t="s">
        <v>136</v>
      </c>
      <c r="E143" s="82"/>
      <c r="F143" s="17" t="n">
        <f aca="false">F144</f>
        <v>0</v>
      </c>
      <c r="G143" s="18" t="n">
        <f aca="false">G144</f>
        <v>0</v>
      </c>
      <c r="H143" s="18" t="n">
        <f aca="false">H144</f>
        <v>0</v>
      </c>
      <c r="I143" s="18" t="n">
        <f aca="false">I144</f>
        <v>0</v>
      </c>
      <c r="J143" s="18" t="n">
        <f aca="false">J144</f>
        <v>0</v>
      </c>
      <c r="K143" s="18" t="n">
        <f aca="false">K144</f>
        <v>0</v>
      </c>
      <c r="L143" s="18" t="n">
        <f aca="false">L144</f>
        <v>0</v>
      </c>
      <c r="M143" s="18" t="n">
        <v>0</v>
      </c>
      <c r="N143" s="2"/>
    </row>
    <row r="144" customFormat="false" ht="16.5" hidden="false" customHeight="true" outlineLevel="0" collapsed="false">
      <c r="A144" s="80" t="s">
        <v>135</v>
      </c>
      <c r="B144" s="70" t="n">
        <v>225</v>
      </c>
      <c r="C144" s="70" t="n">
        <v>244</v>
      </c>
      <c r="D144" s="83" t="s">
        <v>137</v>
      </c>
      <c r="E144" s="82"/>
      <c r="F144" s="17" t="n">
        <f aca="false">K144+L144+M144</f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18" t="n">
        <f aca="false">G144+H144+I144+J144</f>
        <v>0</v>
      </c>
      <c r="L144" s="23" t="n">
        <v>0</v>
      </c>
      <c r="M144" s="23" t="n">
        <v>0</v>
      </c>
      <c r="N144" s="2"/>
    </row>
    <row r="145" customFormat="false" ht="14.25" hidden="true" customHeight="true" outlineLevel="0" collapsed="false">
      <c r="A145" s="89"/>
      <c r="B145" s="90"/>
      <c r="C145" s="91"/>
      <c r="D145" s="85" t="s">
        <v>134</v>
      </c>
      <c r="E145" s="91"/>
      <c r="F145" s="42" t="n">
        <f aca="false">K145+L145+M145</f>
        <v>0</v>
      </c>
      <c r="G145" s="43"/>
      <c r="H145" s="43"/>
      <c r="I145" s="43"/>
      <c r="J145" s="43"/>
      <c r="K145" s="43"/>
      <c r="L145" s="43"/>
      <c r="M145" s="43"/>
      <c r="N145" s="2"/>
    </row>
    <row r="146" customFormat="false" ht="13.5" hidden="true" customHeight="false" outlineLevel="0" collapsed="false">
      <c r="A146" s="50"/>
      <c r="B146" s="92"/>
      <c r="C146" s="93"/>
      <c r="D146" s="94"/>
      <c r="E146" s="83"/>
      <c r="F146" s="95"/>
      <c r="G146" s="96"/>
      <c r="H146" s="96"/>
      <c r="I146" s="96"/>
      <c r="J146" s="96"/>
      <c r="K146" s="96"/>
      <c r="L146" s="96"/>
      <c r="M146" s="96"/>
      <c r="N146" s="2"/>
    </row>
    <row r="147" customFormat="false" ht="15" hidden="false" customHeight="true" outlineLevel="0" collapsed="false">
      <c r="A147" s="97" t="s">
        <v>138</v>
      </c>
      <c r="B147" s="98" t="n">
        <v>225</v>
      </c>
      <c r="C147" s="98" t="n">
        <v>244</v>
      </c>
      <c r="D147" s="99" t="s">
        <v>139</v>
      </c>
      <c r="E147" s="83"/>
      <c r="F147" s="17" t="n">
        <f aca="false">K147+L147+M147</f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18" t="n">
        <f aca="false">G147+H147+I147+J147</f>
        <v>0</v>
      </c>
      <c r="L147" s="23" t="n">
        <v>0</v>
      </c>
      <c r="M147" s="23" t="n">
        <v>0</v>
      </c>
      <c r="N147" s="2"/>
    </row>
    <row r="148" customFormat="false" ht="15" hidden="false" customHeight="true" outlineLevel="0" collapsed="false">
      <c r="A148" s="97" t="s">
        <v>138</v>
      </c>
      <c r="B148" s="100" t="n">
        <v>225</v>
      </c>
      <c r="C148" s="100" t="n">
        <v>244</v>
      </c>
      <c r="D148" s="29" t="s">
        <v>140</v>
      </c>
      <c r="E148" s="83"/>
      <c r="F148" s="17" t="n">
        <f aca="false">K148+L148+M148</f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18" t="n">
        <f aca="false">J148+I148+H148+G148</f>
        <v>0</v>
      </c>
      <c r="L148" s="23" t="n">
        <v>0</v>
      </c>
      <c r="M148" s="23" t="n">
        <v>0</v>
      </c>
      <c r="N148" s="2"/>
    </row>
    <row r="149" customFormat="false" ht="26.25" hidden="false" customHeight="true" outlineLevel="0" collapsed="false">
      <c r="A149" s="97" t="s">
        <v>141</v>
      </c>
      <c r="B149" s="98" t="n">
        <v>225</v>
      </c>
      <c r="C149" s="98" t="n">
        <v>244</v>
      </c>
      <c r="D149" s="99" t="s">
        <v>142</v>
      </c>
      <c r="E149" s="83"/>
      <c r="F149" s="17" t="n">
        <f aca="false">K149+L149+M149</f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18" t="n">
        <f aca="false">G149+H149+I149+J149</f>
        <v>0</v>
      </c>
      <c r="L149" s="23" t="n">
        <v>0</v>
      </c>
      <c r="M149" s="23" t="n">
        <v>0</v>
      </c>
      <c r="N149" s="2"/>
    </row>
    <row r="150" customFormat="false" ht="20.25" hidden="false" customHeight="true" outlineLevel="0" collapsed="false">
      <c r="A150" s="97" t="s">
        <v>128</v>
      </c>
      <c r="B150" s="98" t="n">
        <v>310</v>
      </c>
      <c r="C150" s="98" t="n">
        <v>244</v>
      </c>
      <c r="D150" s="99" t="s">
        <v>133</v>
      </c>
      <c r="E150" s="101"/>
      <c r="F150" s="17" t="n">
        <f aca="false">K150+L150+M150</f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18" t="n">
        <f aca="false">SUM(G150:J150)</f>
        <v>0</v>
      </c>
      <c r="L150" s="23" t="n">
        <v>0</v>
      </c>
      <c r="M150" s="23" t="n">
        <v>0</v>
      </c>
      <c r="N150" s="2"/>
    </row>
    <row r="151" customFormat="false" ht="20.25" hidden="false" customHeight="true" outlineLevel="0" collapsed="false">
      <c r="A151" s="97" t="s">
        <v>143</v>
      </c>
      <c r="B151" s="98" t="n">
        <v>310</v>
      </c>
      <c r="C151" s="98" t="n">
        <v>244</v>
      </c>
      <c r="D151" s="99" t="s">
        <v>133</v>
      </c>
      <c r="E151" s="101"/>
      <c r="F151" s="17" t="n">
        <f aca="false">K151+L151+M151</f>
        <v>100000</v>
      </c>
      <c r="G151" s="23" t="n">
        <v>0</v>
      </c>
      <c r="H151" s="23" t="n">
        <v>0</v>
      </c>
      <c r="I151" s="23" t="n">
        <v>80000</v>
      </c>
      <c r="J151" s="23" t="n">
        <v>0</v>
      </c>
      <c r="K151" s="18" t="n">
        <f aca="false">J151+I151+H151+G151</f>
        <v>80000</v>
      </c>
      <c r="L151" s="23" t="n">
        <v>0</v>
      </c>
      <c r="M151" s="23" t="n">
        <v>20000</v>
      </c>
      <c r="N151" s="2"/>
    </row>
    <row r="152" customFormat="false" ht="20.25" hidden="false" customHeight="true" outlineLevel="0" collapsed="false">
      <c r="A152" s="97" t="s">
        <v>144</v>
      </c>
      <c r="B152" s="98" t="n">
        <v>310</v>
      </c>
      <c r="C152" s="98" t="n">
        <v>244</v>
      </c>
      <c r="D152" s="99" t="s">
        <v>133</v>
      </c>
      <c r="E152" s="101"/>
      <c r="F152" s="17" t="n">
        <f aca="false">K152+L152+M152</f>
        <v>40000</v>
      </c>
      <c r="G152" s="23" t="n">
        <v>40000</v>
      </c>
      <c r="H152" s="23" t="n">
        <v>0</v>
      </c>
      <c r="I152" s="23" t="n">
        <v>0</v>
      </c>
      <c r="J152" s="23" t="n">
        <v>0</v>
      </c>
      <c r="K152" s="18" t="n">
        <f aca="false">J152+I152+H152+G152</f>
        <v>40000</v>
      </c>
      <c r="L152" s="23" t="n">
        <v>0</v>
      </c>
      <c r="M152" s="23" t="n">
        <v>0</v>
      </c>
      <c r="N152" s="2"/>
    </row>
    <row r="153" customFormat="false" ht="16.5" hidden="false" customHeight="true" outlineLevel="0" collapsed="false">
      <c r="A153" s="38"/>
      <c r="B153" s="102"/>
      <c r="C153" s="102"/>
      <c r="D153" s="85" t="s">
        <v>145</v>
      </c>
      <c r="E153" s="103"/>
      <c r="F153" s="42" t="n">
        <f aca="false">K153+L153+M153</f>
        <v>140000</v>
      </c>
      <c r="G153" s="43" t="n">
        <f aca="false">SUM(G144:G152)</f>
        <v>40000</v>
      </c>
      <c r="H153" s="43" t="n">
        <f aca="false">SUM(H144:H152)</f>
        <v>0</v>
      </c>
      <c r="I153" s="43" t="n">
        <f aca="false">SUM(I144:I152)</f>
        <v>80000</v>
      </c>
      <c r="J153" s="43" t="n">
        <f aca="false">SUM(J144:J152)</f>
        <v>0</v>
      </c>
      <c r="K153" s="43" t="n">
        <f aca="false">SUM(G153:J153)</f>
        <v>120000</v>
      </c>
      <c r="L153" s="43" t="n">
        <f aca="false">SUM(L144:L152)</f>
        <v>0</v>
      </c>
      <c r="M153" s="43" t="n">
        <f aca="false">M151</f>
        <v>20000</v>
      </c>
      <c r="N153" s="2"/>
    </row>
    <row r="154" customFormat="false" ht="16.5" hidden="false" customHeight="true" outlineLevel="0" collapsed="false">
      <c r="A154" s="97" t="s">
        <v>146</v>
      </c>
      <c r="B154" s="98" t="n">
        <v>225</v>
      </c>
      <c r="C154" s="98" t="n">
        <v>244</v>
      </c>
      <c r="D154" s="99" t="s">
        <v>147</v>
      </c>
      <c r="E154" s="101"/>
      <c r="F154" s="17" t="n">
        <f aca="false">K154+L154+M154</f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18" t="n">
        <f aca="false">G154+H154+I154+J154</f>
        <v>0</v>
      </c>
      <c r="L154" s="23" t="n">
        <v>0</v>
      </c>
      <c r="M154" s="23" t="n">
        <v>0</v>
      </c>
      <c r="N154" s="2"/>
    </row>
    <row r="155" customFormat="false" ht="18" hidden="false" customHeight="true" outlineLevel="0" collapsed="false">
      <c r="A155" s="97" t="s">
        <v>148</v>
      </c>
      <c r="B155" s="98" t="n">
        <v>225</v>
      </c>
      <c r="C155" s="98" t="n">
        <v>244</v>
      </c>
      <c r="D155" s="99" t="s">
        <v>149</v>
      </c>
      <c r="E155" s="101"/>
      <c r="F155" s="17" t="n">
        <f aca="false">K155+L155+M155</f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18" t="n">
        <f aca="false">G155+H155+I155+J155</f>
        <v>0</v>
      </c>
      <c r="L155" s="23" t="n">
        <v>0</v>
      </c>
      <c r="M155" s="23" t="n">
        <v>0</v>
      </c>
      <c r="N155" s="2"/>
    </row>
    <row r="156" customFormat="false" ht="0.75" hidden="true" customHeight="true" outlineLevel="0" collapsed="false">
      <c r="A156" s="97"/>
      <c r="B156" s="98"/>
      <c r="C156" s="98"/>
      <c r="D156" s="99" t="s">
        <v>145</v>
      </c>
      <c r="E156" s="101"/>
      <c r="F156" s="17"/>
      <c r="G156" s="23" t="n">
        <v>0</v>
      </c>
      <c r="H156" s="23" t="n">
        <v>0</v>
      </c>
      <c r="I156" s="23" t="n">
        <v>0</v>
      </c>
      <c r="J156" s="23" t="n">
        <v>0</v>
      </c>
      <c r="K156" s="18" t="n">
        <v>0</v>
      </c>
      <c r="L156" s="23" t="n">
        <v>0</v>
      </c>
      <c r="M156" s="23" t="n">
        <v>0</v>
      </c>
      <c r="N156" s="2"/>
    </row>
    <row r="157" customFormat="false" ht="18.75" hidden="false" customHeight="true" outlineLevel="0" collapsed="false">
      <c r="A157" s="97" t="s">
        <v>135</v>
      </c>
      <c r="B157" s="98" t="n">
        <v>225</v>
      </c>
      <c r="C157" s="98" t="n">
        <v>244</v>
      </c>
      <c r="D157" s="99" t="s">
        <v>147</v>
      </c>
      <c r="E157" s="101"/>
      <c r="F157" s="17" t="n">
        <f aca="false">K157+L157+M157</f>
        <v>400000</v>
      </c>
      <c r="G157" s="35" t="n">
        <v>400000</v>
      </c>
      <c r="H157" s="23" t="n">
        <v>0</v>
      </c>
      <c r="I157" s="23" t="n">
        <v>0</v>
      </c>
      <c r="J157" s="23" t="n">
        <v>0</v>
      </c>
      <c r="K157" s="18" t="n">
        <f aca="false">J157+I157+H157+G157</f>
        <v>400000</v>
      </c>
      <c r="L157" s="23" t="n">
        <v>0</v>
      </c>
      <c r="M157" s="23" t="n">
        <v>0</v>
      </c>
      <c r="N157" s="2"/>
    </row>
    <row r="158" customFormat="false" ht="18.75" hidden="false" customHeight="true" outlineLevel="0" collapsed="false">
      <c r="A158" s="97" t="s">
        <v>141</v>
      </c>
      <c r="B158" s="98" t="n">
        <v>225</v>
      </c>
      <c r="C158" s="98" t="n">
        <v>244</v>
      </c>
      <c r="D158" s="99" t="s">
        <v>149</v>
      </c>
      <c r="E158" s="101"/>
      <c r="F158" s="17" t="n">
        <f aca="false">K158+L158+M158</f>
        <v>200000</v>
      </c>
      <c r="G158" s="23" t="n">
        <v>200000</v>
      </c>
      <c r="H158" s="23" t="n">
        <v>0</v>
      </c>
      <c r="I158" s="23" t="n">
        <v>0</v>
      </c>
      <c r="J158" s="23" t="n">
        <v>0</v>
      </c>
      <c r="K158" s="18" t="n">
        <f aca="false">J158+I158+H158+G158</f>
        <v>200000</v>
      </c>
      <c r="L158" s="23" t="n">
        <v>0</v>
      </c>
      <c r="M158" s="23" t="n">
        <v>0</v>
      </c>
      <c r="N158" s="2"/>
    </row>
    <row r="159" s="49" customFormat="true" ht="15.75" hidden="false" customHeight="true" outlineLevel="0" collapsed="false">
      <c r="A159" s="14"/>
      <c r="B159" s="15"/>
      <c r="C159" s="15"/>
      <c r="D159" s="47" t="s">
        <v>150</v>
      </c>
      <c r="E159" s="36"/>
      <c r="F159" s="17" t="n">
        <f aca="false">K159+L159+M159</f>
        <v>0</v>
      </c>
      <c r="G159" s="18" t="n">
        <f aca="false">G157+G158</f>
        <v>600000</v>
      </c>
      <c r="H159" s="18" t="n">
        <f aca="false">H154+H155</f>
        <v>0</v>
      </c>
      <c r="I159" s="18" t="n">
        <f aca="false">I154+I155</f>
        <v>0</v>
      </c>
      <c r="J159" s="18" t="n">
        <f aca="false">J154+J155</f>
        <v>0</v>
      </c>
      <c r="K159" s="18" t="n">
        <f aca="false">K147+K149+K148</f>
        <v>0</v>
      </c>
      <c r="L159" s="18" t="n">
        <f aca="false">L154+L155</f>
        <v>0</v>
      </c>
      <c r="M159" s="18" t="n">
        <f aca="false">M154+M155+M157+M158</f>
        <v>0</v>
      </c>
      <c r="N159" s="48"/>
    </row>
    <row r="160" s="49" customFormat="true" ht="13.5" hidden="false" customHeight="true" outlineLevel="0" collapsed="false">
      <c r="A160" s="38"/>
      <c r="B160" s="39"/>
      <c r="C160" s="39"/>
      <c r="D160" s="85" t="s">
        <v>151</v>
      </c>
      <c r="E160" s="104"/>
      <c r="F160" s="42" t="n">
        <f aca="false">K160+L160+M160</f>
        <v>48237496.59006</v>
      </c>
      <c r="G160" s="43" t="n">
        <f aca="false">G142+G153+G159</f>
        <v>12291435.34916</v>
      </c>
      <c r="H160" s="43" t="n">
        <f aca="false">H142+H153+H159</f>
        <v>2549060.03966</v>
      </c>
      <c r="I160" s="43" t="n">
        <f aca="false">I142+I153+I159</f>
        <v>647000</v>
      </c>
      <c r="J160" s="43" t="n">
        <f aca="false">J142+J153+J159</f>
        <v>100000</v>
      </c>
      <c r="K160" s="43" t="n">
        <f aca="false">SUM(G160:J160)</f>
        <v>15587495.38882</v>
      </c>
      <c r="L160" s="43" t="n">
        <f aca="false">L142+L153+L159</f>
        <v>7935467.48458</v>
      </c>
      <c r="M160" s="43" t="n">
        <f aca="false">M142+M153+M159</f>
        <v>24714533.71666</v>
      </c>
      <c r="N160" s="48"/>
    </row>
    <row r="161" customFormat="false" ht="18" hidden="false" customHeight="true" outlineLevel="0" collapsed="false">
      <c r="A161" s="105"/>
      <c r="B161" s="106"/>
      <c r="C161" s="106"/>
      <c r="D161" s="107" t="s">
        <v>152</v>
      </c>
      <c r="E161" s="108"/>
      <c r="F161" s="109" t="n">
        <f aca="false">K161+L161+M161</f>
        <v>48097496.59006</v>
      </c>
      <c r="G161" s="110" t="n">
        <f aca="false">G142+G159</f>
        <v>12251435.34916</v>
      </c>
      <c r="H161" s="110" t="n">
        <f aca="false">H142+H159</f>
        <v>2549060.03966</v>
      </c>
      <c r="I161" s="110" t="n">
        <f aca="false">I142+I159</f>
        <v>567000</v>
      </c>
      <c r="J161" s="110" t="n">
        <f aca="false">J142+J159</f>
        <v>100000</v>
      </c>
      <c r="K161" s="110" t="n">
        <f aca="false">J161+I161+H161+G161</f>
        <v>15467495.38882</v>
      </c>
      <c r="L161" s="110" t="n">
        <f aca="false">L142+L159</f>
        <v>7935467.48458</v>
      </c>
      <c r="M161" s="110" t="n">
        <f aca="false">M142+M159</f>
        <v>24694533.71666</v>
      </c>
      <c r="N161" s="2"/>
    </row>
    <row r="162" customFormat="false" ht="12.75" hidden="false" customHeight="false" outlineLevel="0" collapsed="false">
      <c r="A162" s="14"/>
      <c r="B162" s="15"/>
      <c r="C162" s="15"/>
      <c r="D162" s="15" t="s">
        <v>130</v>
      </c>
      <c r="E162" s="72"/>
      <c r="F162" s="17" t="n">
        <f aca="false">K162+L162+M162</f>
        <v>24996278.37</v>
      </c>
      <c r="G162" s="18" t="n">
        <f aca="false">G10+G100+G103+G106+G109+G112+G115+G118+G136+G11</f>
        <v>3822412.58</v>
      </c>
      <c r="H162" s="18" t="n">
        <f aca="false">H10+H100+H103+H106+H109+H112+H115+H118+H136+H11</f>
        <v>1628810.33</v>
      </c>
      <c r="I162" s="18" t="n">
        <f aca="false">I10+I100+I103+I106+I109+I112+I115+I118+I136+I11</f>
        <v>424570</v>
      </c>
      <c r="J162" s="18" t="n">
        <f aca="false">J10+J100+J103+J106+J109+J112+J115+J118+J136+J11</f>
        <v>0</v>
      </c>
      <c r="K162" s="18" t="n">
        <f aca="false">J162+I162+H162+G162</f>
        <v>5875792.91</v>
      </c>
      <c r="L162" s="18" t="n">
        <f aca="false">L10+L100+L103+L106+L109+L112+L115+L118+L136+L11</f>
        <v>4404213.79</v>
      </c>
      <c r="M162" s="18" t="n">
        <f aca="false">M10+M100+M103+M106+M109+M112+M115+M118+M136+M11</f>
        <v>14716271.67</v>
      </c>
      <c r="N162" s="2"/>
    </row>
    <row r="163" customFormat="false" ht="12.75" hidden="false" customHeight="false" outlineLevel="0" collapsed="false">
      <c r="A163" s="14"/>
      <c r="B163" s="15"/>
      <c r="C163" s="37"/>
      <c r="D163" s="37" t="s">
        <v>153</v>
      </c>
      <c r="E163" s="111"/>
      <c r="F163" s="17" t="n">
        <f aca="false">K163+L163+M163</f>
        <v>7588855.93006</v>
      </c>
      <c r="G163" s="18" t="n">
        <f aca="false">G15+G101+G104+G107+G110+G113+G116+G119+G137</f>
        <v>1154368.60916</v>
      </c>
      <c r="H163" s="18" t="n">
        <f aca="false">H15+H101+H104+H107+H110+H113+H116+H119+H137</f>
        <v>491900.70966</v>
      </c>
      <c r="I163" s="18" t="n">
        <f aca="false">I15+I101+I104+I107+I110+I113+I116+I119+I137</f>
        <v>127430</v>
      </c>
      <c r="J163" s="18" t="n">
        <f aca="false">J15+J101+J104+J107+J110+J113+J116+J119+J137</f>
        <v>0</v>
      </c>
      <c r="K163" s="18" t="n">
        <f aca="false">J163+I163+H163+G163</f>
        <v>1773699.31882</v>
      </c>
      <c r="L163" s="18" t="n">
        <f aca="false">L15+L101+L104+L107+L110+L113+L116+L119+L137</f>
        <v>1330072.55458</v>
      </c>
      <c r="M163" s="18" t="n">
        <f aca="false">M15+M101+M104+M107+M110+M113+M116+M119+M137</f>
        <v>4485084.05666</v>
      </c>
      <c r="N163" s="2"/>
    </row>
    <row r="164" s="49" customFormat="true" ht="37.5" hidden="false" customHeight="true" outlineLevel="0" collapsed="false">
      <c r="A164" s="112"/>
      <c r="B164" s="112"/>
      <c r="C164" s="113"/>
      <c r="D164" s="114" t="s">
        <v>154</v>
      </c>
      <c r="E164" s="113"/>
      <c r="F164" s="115" t="n">
        <f aca="false">G164+H164+I164+J164+L164+M164</f>
        <v>42462738.59</v>
      </c>
      <c r="G164" s="116" t="n">
        <v>5584587.84</v>
      </c>
      <c r="H164" s="116" t="n">
        <v>1024383.39</v>
      </c>
      <c r="I164" s="116" t="n">
        <v>567000</v>
      </c>
      <c r="J164" s="116" t="n">
        <v>100000</v>
      </c>
      <c r="K164" s="116"/>
      <c r="L164" s="116" t="n">
        <v>3107697.54</v>
      </c>
      <c r="M164" s="116" t="n">
        <v>32079069.82</v>
      </c>
      <c r="N164" s="48"/>
    </row>
    <row r="165" customFormat="false" ht="45" hidden="false" customHeight="true" outlineLevel="0" collapsed="false">
      <c r="A165" s="117"/>
      <c r="B165" s="118"/>
      <c r="C165" s="119"/>
      <c r="D165" s="113"/>
      <c r="E165" s="120"/>
      <c r="F165" s="115"/>
      <c r="G165" s="115" t="n">
        <f aca="false">G161-G164</f>
        <v>6666847.50916</v>
      </c>
      <c r="H165" s="115" t="n">
        <f aca="false">H161-H164</f>
        <v>1524676.64966</v>
      </c>
      <c r="I165" s="115" t="n">
        <f aca="false">I161-I164</f>
        <v>0</v>
      </c>
      <c r="J165" s="115" t="n">
        <f aca="false">J161-J164</f>
        <v>0</v>
      </c>
      <c r="K165" s="115"/>
      <c r="L165" s="115" t="n">
        <f aca="false">L161-L164</f>
        <v>4827769.94458</v>
      </c>
      <c r="M165" s="115" t="n">
        <f aca="false">M161-M164</f>
        <v>-7384536.10334</v>
      </c>
      <c r="N165" s="2"/>
    </row>
    <row r="166" s="122" customFormat="true" ht="12.75" hidden="false" customHeight="false" outlineLevel="0" collapsed="false">
      <c r="A166" s="120"/>
      <c r="B166" s="120"/>
      <c r="C166" s="120"/>
      <c r="D166" s="113"/>
      <c r="E166" s="120"/>
      <c r="F166" s="121"/>
      <c r="G166" s="116"/>
      <c r="H166" s="116"/>
      <c r="I166" s="116"/>
      <c r="J166" s="116"/>
      <c r="K166" s="116"/>
      <c r="L166" s="116"/>
      <c r="M166" s="116"/>
      <c r="N166" s="1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123"/>
      <c r="G167" s="123"/>
      <c r="H167" s="123"/>
      <c r="I167" s="123"/>
      <c r="J167" s="123"/>
      <c r="K167" s="123"/>
      <c r="L167" s="123"/>
      <c r="M167" s="123"/>
      <c r="N167" s="2"/>
    </row>
    <row r="168" customFormat="false" ht="12.75" hidden="false" customHeight="false" outlineLevel="0" collapsed="false">
      <c r="A168" s="2"/>
      <c r="B168" s="2"/>
      <c r="C168" s="2"/>
      <c r="D168" s="101"/>
      <c r="E168" s="2"/>
      <c r="F168" s="123"/>
      <c r="G168" s="124"/>
      <c r="H168" s="124"/>
      <c r="I168" s="124"/>
      <c r="J168" s="124"/>
      <c r="K168" s="124"/>
      <c r="L168" s="124"/>
      <c r="M168" s="124"/>
      <c r="N168" s="2"/>
    </row>
    <row r="169" customFormat="false" ht="12.75" hidden="false" customHeight="false" outlineLevel="0" collapsed="false">
      <c r="A169" s="2"/>
      <c r="B169" s="2"/>
      <c r="C169" s="2"/>
      <c r="D169" s="101"/>
      <c r="E169" s="2"/>
      <c r="F169" s="123"/>
      <c r="G169" s="123"/>
      <c r="H169" s="123"/>
      <c r="I169" s="123"/>
      <c r="J169" s="123"/>
      <c r="K169" s="124"/>
      <c r="L169" s="123"/>
      <c r="M169" s="123"/>
      <c r="N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125"/>
      <c r="G170" s="31"/>
      <c r="H170" s="31"/>
      <c r="I170" s="31"/>
      <c r="J170" s="31"/>
      <c r="K170" s="31"/>
      <c r="L170" s="125"/>
      <c r="M170" s="31"/>
      <c r="N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126"/>
      <c r="G171" s="126"/>
      <c r="H171" s="126"/>
      <c r="I171" s="126"/>
      <c r="J171" s="126"/>
      <c r="K171" s="126"/>
      <c r="L171" s="126"/>
      <c r="M171" s="126"/>
      <c r="N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127"/>
      <c r="G172" s="2"/>
      <c r="H172" s="2"/>
      <c r="I172" s="2"/>
      <c r="J172" s="2"/>
      <c r="K172" s="2"/>
      <c r="L172" s="127"/>
      <c r="M172" s="127"/>
      <c r="N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128"/>
      <c r="G173" s="128"/>
      <c r="H173" s="128"/>
      <c r="I173" s="128"/>
      <c r="J173" s="128"/>
      <c r="K173" s="128"/>
      <c r="L173" s="128"/>
      <c r="M173" s="128"/>
      <c r="N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127"/>
      <c r="G174" s="2"/>
      <c r="H174" s="2"/>
      <c r="I174" s="2"/>
      <c r="J174" s="2"/>
      <c r="K174" s="2"/>
      <c r="L174" s="2"/>
      <c r="M174" s="2"/>
      <c r="N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127"/>
      <c r="G175" s="2"/>
      <c r="H175" s="2"/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127"/>
      <c r="G176" s="2"/>
      <c r="H176" s="2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127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127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127"/>
      <c r="G179" s="2"/>
      <c r="H179" s="2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127"/>
      <c r="G180" s="2"/>
      <c r="H180" s="2"/>
      <c r="I180" s="2"/>
      <c r="J180" s="2"/>
      <c r="K180" s="2"/>
      <c r="L180" s="2"/>
      <c r="M180" s="2"/>
      <c r="N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129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127"/>
      <c r="G182" s="2"/>
      <c r="H182" s="2"/>
      <c r="I182" s="2"/>
      <c r="J182" s="2"/>
      <c r="K182" s="2"/>
      <c r="L182" s="2"/>
      <c r="M182" s="2"/>
      <c r="N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127"/>
      <c r="G183" s="2"/>
      <c r="H183" s="2"/>
      <c r="I183" s="2"/>
      <c r="J183" s="2"/>
      <c r="K183" s="2"/>
      <c r="L183" s="2"/>
      <c r="M183" s="2"/>
      <c r="N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127"/>
      <c r="G184" s="2"/>
      <c r="H184" s="2"/>
      <c r="I184" s="2"/>
      <c r="J184" s="2"/>
      <c r="K184" s="2"/>
      <c r="L184" s="2"/>
      <c r="M184" s="2"/>
      <c r="N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127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F186" s="130"/>
    </row>
    <row r="187" customFormat="false" ht="15" hidden="false" customHeight="false" outlineLevel="0" collapsed="false">
      <c r="F187" s="130"/>
    </row>
    <row r="188" customFormat="false" ht="15" hidden="false" customHeight="false" outlineLevel="0" collapsed="false">
      <c r="F188" s="130"/>
    </row>
    <row r="189" customFormat="false" ht="15" hidden="false" customHeight="false" outlineLevel="0" collapsed="false">
      <c r="F189" s="130"/>
    </row>
    <row r="190" customFormat="false" ht="15.75" hidden="false" customHeight="false" outlineLevel="0" collapsed="false">
      <c r="F190" s="131"/>
    </row>
    <row r="191" customFormat="false" ht="15.75" hidden="false" customHeight="false" outlineLevel="0" collapsed="false">
      <c r="F191" s="131"/>
    </row>
  </sheetData>
  <autoFilter ref="A9:N145"/>
  <mergeCells count="8">
    <mergeCell ref="A1:M5"/>
    <mergeCell ref="A6:E6"/>
    <mergeCell ref="A7:E7"/>
    <mergeCell ref="G7:M7"/>
    <mergeCell ref="A8:A9"/>
    <mergeCell ref="B8:B9"/>
    <mergeCell ref="D8:D9"/>
    <mergeCell ref="F8:F9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0:21:12Z</dcterms:created>
  <dc:creator>Customer</dc:creator>
  <dc:description/>
  <dc:language>en-US</dc:language>
  <cp:lastModifiedBy>B2203</cp:lastModifiedBy>
  <cp:lastPrinted>2020-03-17T03:33:37Z</cp:lastPrinted>
  <dcterms:modified xsi:type="dcterms:W3CDTF">2020-05-06T09:17:43Z</dcterms:modified>
  <cp:revision>0</cp:revision>
  <dc:subject/>
  <dc:title/>
</cp:coreProperties>
</file>